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5-2027 (2)" sheetId="1" state="visible" r:id="rId2"/>
  </sheets>
  <definedNames>
    <definedName function="false" hidden="false" localSheetId="0" name="_xlnm.Print_Area" vbProcedure="false">'доходы 2025-2027 (2)'!$A$1:$E$177</definedName>
    <definedName function="false" hidden="false" localSheetId="0" name="_xlnm.Print_Titles" vbProcedure="false">'доходы 2025-2027 (2)'!$8:$9</definedName>
    <definedName function="false" hidden="false" localSheetId="0" name="Excel_BuiltIn__FilterDatabase" vbProcedure="false">'доходы 2025-2027 (2)'!$A$9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11">
  <si>
    <t xml:space="preserve">Приложение 1</t>
  </si>
  <si>
    <t xml:space="preserve">к решению Совета депутатов городского округа Фрязино</t>
  </si>
  <si>
    <t xml:space="preserve">От 17.06.2025 № 573/99</t>
  </si>
  <si>
    <t xml:space="preserve"> "О внесении изменений в решение Совета депутатов городского округа Фрязино от 17.12.2024 № 519/90  «О бюджете городского округа Фрязино на 2025 год и на плановый период 2026 и 2027 годов»</t>
  </si>
  <si>
    <t xml:space="preserve">ПОСТУПЛЕНИЕ ДОХОДОВ В БЮДЖЕТ ГОРОДСКОГО ОКРУГА ФРЯЗИНО                                                                                                                                           НА 2025 ГОД И НА ПЛАНОВЫЙ ПЕРИОД 2026 И 2027 ГОДОВ</t>
  </si>
  <si>
    <t xml:space="preserve">Наименования</t>
  </si>
  <si>
    <t xml:space="preserve">Коды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000
1 16 01120 01 0000 140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00 04 0000 140</t>
  </si>
  <si>
    <t xml:space="preserve">Прочие неналоговые доходы</t>
  </si>
  <si>
    <t xml:space="preserve">000 1 17 00 000 00 0000 000</t>
  </si>
  <si>
    <t xml:space="preserve">000 1 17 05 000 00 0000 180</t>
  </si>
  <si>
    <t xml:space="preserve">Прочие неналоговые доходы бюджетов городских округов</t>
  </si>
  <si>
    <t xml:space="preserve">000 1 17 05 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 040 04 0001 180</t>
  </si>
  <si>
    <t xml:space="preserve">Прочие неналоговые доходы бюджетов городских округов (прочие неналоговые доходы)</t>
  </si>
  <si>
    <t xml:space="preserve">000 1 17 05 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Прочие субсидии бюджетам городских округов (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)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.0000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1.48"/>
    <col collapsed="false" customWidth="true" hidden="false" outlineLevel="0" max="2" min="2" style="1" width="37.14"/>
    <col collapsed="false" customWidth="true" hidden="false" outlineLevel="0" max="3" min="3" style="2" width="20.14"/>
    <col collapsed="false" customWidth="true" hidden="false" outlineLevel="0" max="4" min="4" style="2" width="19.14"/>
    <col collapsed="false" customWidth="true" hidden="false" outlineLevel="0" max="5" min="5" style="2" width="19.64"/>
    <col collapsed="false" customWidth="true" hidden="false" outlineLevel="0" max="14" min="14" style="0" width="11.31"/>
    <col collapsed="false" customWidth="true" hidden="false" outlineLevel="0" max="15" min="15" style="0" width="15.64"/>
    <col collapsed="false" customWidth="true" hidden="false" outlineLevel="0" max="16" min="16" style="0" width="14.6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57" hidden="false" customHeight="true" outlineLevel="0" collapsed="false">
      <c r="B4" s="3" t="s">
        <v>3</v>
      </c>
      <c r="C4" s="3"/>
      <c r="D4" s="3"/>
      <c r="E4" s="3"/>
    </row>
    <row r="5" customFormat="false" ht="35.25" hidden="false" customHeight="true" outlineLevel="0" collapsed="false">
      <c r="A5" s="4"/>
      <c r="B5" s="4"/>
      <c r="C5" s="4"/>
      <c r="D5" s="4"/>
      <c r="E5" s="5"/>
    </row>
    <row r="6" customFormat="false" ht="4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34.5" hidden="false" customHeight="true" outlineLevel="0" collapsed="false">
      <c r="A7" s="4"/>
      <c r="B7" s="4"/>
      <c r="E7" s="7"/>
    </row>
    <row r="8" customFormat="false" ht="34.1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</row>
    <row r="9" customFormat="false" ht="64.5" hidden="false" customHeight="true" outlineLevel="0" collapsed="false">
      <c r="A9" s="8"/>
      <c r="B9" s="8"/>
      <c r="C9" s="10" t="s">
        <v>8</v>
      </c>
      <c r="D9" s="10" t="s">
        <v>9</v>
      </c>
      <c r="E9" s="10" t="s">
        <v>10</v>
      </c>
    </row>
    <row r="10" customFormat="false" ht="24.75" hidden="false" customHeight="true" outlineLevel="0" collapsed="false">
      <c r="A10" s="11" t="s">
        <v>11</v>
      </c>
      <c r="B10" s="12" t="s">
        <v>12</v>
      </c>
      <c r="C10" s="13" t="n">
        <f aca="false">C11+C13+C20+C29+C37+C40+C56+C62+C67+C79+C103</f>
        <v>2171819.23426</v>
      </c>
      <c r="D10" s="13" t="n">
        <f aca="false">D11+D13+D20+D29+D37+D40+D56+D62+D67+D79+D103</f>
        <v>2005186.4</v>
      </c>
      <c r="E10" s="13" t="n">
        <f aca="false">E11+E13+E20+E29+E37+E40+E56+E62+E67+E79+E103</f>
        <v>2203462.4</v>
      </c>
    </row>
    <row r="11" customFormat="false" ht="26.25" hidden="false" customHeight="true" outlineLevel="0" collapsed="false">
      <c r="A11" s="14" t="s">
        <v>13</v>
      </c>
      <c r="B11" s="12" t="s">
        <v>14</v>
      </c>
      <c r="C11" s="13" t="n">
        <f aca="false">C12</f>
        <v>1493792</v>
      </c>
      <c r="D11" s="13" t="n">
        <f aca="false">D12</f>
        <v>1264220</v>
      </c>
      <c r="E11" s="13" t="n">
        <f aca="false">E12</f>
        <v>1361800</v>
      </c>
    </row>
    <row r="12" s="1" customFormat="true" ht="22.5" hidden="false" customHeight="true" outlineLevel="0" collapsed="false">
      <c r="A12" s="15" t="s">
        <v>15</v>
      </c>
      <c r="B12" s="16" t="s">
        <v>16</v>
      </c>
      <c r="C12" s="17" t="n">
        <f aca="false">1366069.9+126483.5+1238.6</f>
        <v>1493792</v>
      </c>
      <c r="D12" s="17" t="n">
        <f aca="false">1157633+105866.5+720.5</f>
        <v>1264220</v>
      </c>
      <c r="E12" s="17" t="n">
        <f aca="false">1249927.7+111142.1+730.2</f>
        <v>1361800</v>
      </c>
    </row>
    <row r="13" customFormat="false" ht="33" hidden="false" customHeight="true" outlineLevel="0" collapsed="false">
      <c r="A13" s="18" t="s">
        <v>17</v>
      </c>
      <c r="B13" s="12" t="s">
        <v>18</v>
      </c>
      <c r="C13" s="13" t="n">
        <f aca="false">C14</f>
        <v>3939</v>
      </c>
      <c r="D13" s="13" t="n">
        <f aca="false">D14</f>
        <v>4231</v>
      </c>
      <c r="E13" s="13" t="n">
        <f aca="false">E14</f>
        <v>4423</v>
      </c>
    </row>
    <row r="14" customFormat="false" ht="41.25" hidden="false" customHeight="true" outlineLevel="0" collapsed="false">
      <c r="A14" s="19" t="s">
        <v>19</v>
      </c>
      <c r="B14" s="16" t="s">
        <v>20</v>
      </c>
      <c r="C14" s="17" t="n">
        <f aca="false">C15+C16+C17+C18</f>
        <v>3939</v>
      </c>
      <c r="D14" s="17" t="n">
        <f aca="false">D15+D16+D17+D18</f>
        <v>4231</v>
      </c>
      <c r="E14" s="17" t="n">
        <f aca="false">E15+E16+E17+E18</f>
        <v>4423</v>
      </c>
    </row>
    <row r="15" customFormat="false" ht="157.5" hidden="false" customHeight="true" outlineLevel="0" collapsed="false">
      <c r="A15" s="20" t="s">
        <v>21</v>
      </c>
      <c r="B15" s="21" t="s">
        <v>22</v>
      </c>
      <c r="C15" s="17" t="n">
        <v>2099</v>
      </c>
      <c r="D15" s="22" t="n">
        <v>2226</v>
      </c>
      <c r="E15" s="22" t="n">
        <v>2328</v>
      </c>
    </row>
    <row r="16" customFormat="false" ht="155.25" hidden="false" customHeight="true" outlineLevel="0" collapsed="false">
      <c r="A16" s="19" t="s">
        <v>23</v>
      </c>
      <c r="B16" s="21" t="s">
        <v>24</v>
      </c>
      <c r="C16" s="17" t="n">
        <v>11</v>
      </c>
      <c r="D16" s="22" t="n">
        <v>12</v>
      </c>
      <c r="E16" s="22" t="n">
        <v>12</v>
      </c>
    </row>
    <row r="17" customFormat="false" ht="142.5" hidden="false" customHeight="false" outlineLevel="0" collapsed="false">
      <c r="A17" s="19" t="s">
        <v>25</v>
      </c>
      <c r="B17" s="21" t="s">
        <v>26</v>
      </c>
      <c r="C17" s="17" t="n">
        <v>2156</v>
      </c>
      <c r="D17" s="22" t="n">
        <v>2333</v>
      </c>
      <c r="E17" s="22" t="n">
        <v>2436</v>
      </c>
    </row>
    <row r="18" customFormat="false" ht="98.25" hidden="false" customHeight="true" outlineLevel="0" collapsed="false">
      <c r="A18" s="19" t="s">
        <v>27</v>
      </c>
      <c r="B18" s="16" t="s">
        <v>28</v>
      </c>
      <c r="C18" s="17" t="n">
        <f aca="false">C19</f>
        <v>-327</v>
      </c>
      <c r="D18" s="17" t="n">
        <f aca="false">D19</f>
        <v>-340</v>
      </c>
      <c r="E18" s="17" t="n">
        <f aca="false">E19</f>
        <v>-353</v>
      </c>
    </row>
    <row r="19" customFormat="false" ht="142.5" hidden="false" customHeight="false" outlineLevel="0" collapsed="false">
      <c r="A19" s="19" t="s">
        <v>29</v>
      </c>
      <c r="B19" s="21" t="s">
        <v>30</v>
      </c>
      <c r="C19" s="17" t="n">
        <v>-327</v>
      </c>
      <c r="D19" s="22" t="n">
        <v>-340</v>
      </c>
      <c r="E19" s="22" t="n">
        <v>-353</v>
      </c>
    </row>
    <row r="20" customFormat="false" ht="21" hidden="false" customHeight="true" outlineLevel="0" collapsed="false">
      <c r="A20" s="18" t="s">
        <v>31</v>
      </c>
      <c r="B20" s="12" t="s">
        <v>32</v>
      </c>
      <c r="C20" s="13" t="n">
        <f aca="false">C21+C26+C28</f>
        <v>390092</v>
      </c>
      <c r="D20" s="13" t="n">
        <f aca="false">D21+D26+D28</f>
        <v>451586</v>
      </c>
      <c r="E20" s="13" t="n">
        <f aca="false">E21+E26+E28</f>
        <v>540179</v>
      </c>
    </row>
    <row r="21" customFormat="false" ht="28.5" hidden="false" customHeight="false" outlineLevel="0" collapsed="false">
      <c r="A21" s="19" t="s">
        <v>33</v>
      </c>
      <c r="B21" s="16" t="s">
        <v>34</v>
      </c>
      <c r="C21" s="17" t="n">
        <f aca="false">C22+C24</f>
        <v>353444</v>
      </c>
      <c r="D21" s="22" t="n">
        <f aca="false">D22+D24</f>
        <v>424992</v>
      </c>
      <c r="E21" s="22" t="n">
        <f aca="false">E22+E24</f>
        <v>510892</v>
      </c>
    </row>
    <row r="22" customFormat="false" ht="36" hidden="false" customHeight="true" outlineLevel="0" collapsed="false">
      <c r="A22" s="19" t="s">
        <v>35</v>
      </c>
      <c r="B22" s="16" t="s">
        <v>36</v>
      </c>
      <c r="C22" s="17" t="n">
        <f aca="false">C23</f>
        <v>299014</v>
      </c>
      <c r="D22" s="22" t="n">
        <f aca="false">D23</f>
        <v>359543</v>
      </c>
      <c r="E22" s="22" t="n">
        <f aca="false">E23</f>
        <v>432215</v>
      </c>
    </row>
    <row r="23" customFormat="false" ht="36" hidden="false" customHeight="true" outlineLevel="0" collapsed="false">
      <c r="A23" s="19" t="s">
        <v>35</v>
      </c>
      <c r="B23" s="16" t="s">
        <v>37</v>
      </c>
      <c r="C23" s="17" t="n">
        <v>299014</v>
      </c>
      <c r="D23" s="17" t="n">
        <v>359543</v>
      </c>
      <c r="E23" s="17" t="n">
        <v>432215</v>
      </c>
    </row>
    <row r="24" customFormat="false" ht="52.5" hidden="false" customHeight="true" outlineLevel="0" collapsed="false">
      <c r="A24" s="19" t="s">
        <v>38</v>
      </c>
      <c r="B24" s="16" t="s">
        <v>39</v>
      </c>
      <c r="C24" s="17" t="n">
        <f aca="false">C25</f>
        <v>54430</v>
      </c>
      <c r="D24" s="22" t="n">
        <f aca="false">D25</f>
        <v>65449</v>
      </c>
      <c r="E24" s="22" t="n">
        <f aca="false">E25</f>
        <v>78677</v>
      </c>
    </row>
    <row r="25" customFormat="false" ht="82.5" hidden="false" customHeight="true" outlineLevel="0" collapsed="false">
      <c r="A25" s="19" t="s">
        <v>40</v>
      </c>
      <c r="B25" s="16" t="s">
        <v>41</v>
      </c>
      <c r="C25" s="17" t="n">
        <v>54430</v>
      </c>
      <c r="D25" s="17" t="n">
        <v>65449</v>
      </c>
      <c r="E25" s="17" t="n">
        <v>78677</v>
      </c>
    </row>
    <row r="26" customFormat="false" ht="41.25" hidden="false" customHeight="true" outlineLevel="0" collapsed="false">
      <c r="A26" s="19" t="s">
        <v>42</v>
      </c>
      <c r="B26" s="16" t="s">
        <v>43</v>
      </c>
      <c r="C26" s="17" t="n">
        <f aca="false">C27</f>
        <v>35393</v>
      </c>
      <c r="D26" s="22" t="n">
        <f aca="false">D27</f>
        <v>25219</v>
      </c>
      <c r="E26" s="22" t="n">
        <f aca="false">E27</f>
        <v>27784</v>
      </c>
    </row>
    <row r="27" customFormat="false" ht="50.25" hidden="false" customHeight="true" outlineLevel="0" collapsed="false">
      <c r="A27" s="19" t="s">
        <v>44</v>
      </c>
      <c r="B27" s="16" t="s">
        <v>45</v>
      </c>
      <c r="C27" s="17" t="n">
        <v>35393</v>
      </c>
      <c r="D27" s="22" t="n">
        <v>25219</v>
      </c>
      <c r="E27" s="22" t="n">
        <v>27784</v>
      </c>
    </row>
    <row r="28" customFormat="false" ht="62.25" hidden="false" customHeight="true" outlineLevel="0" collapsed="false">
      <c r="A28" s="19" t="s">
        <v>46</v>
      </c>
      <c r="B28" s="16" t="s">
        <v>47</v>
      </c>
      <c r="C28" s="17" t="n">
        <v>1255</v>
      </c>
      <c r="D28" s="22" t="n">
        <v>1375</v>
      </c>
      <c r="E28" s="22" t="n">
        <v>1503</v>
      </c>
    </row>
    <row r="29" customFormat="false" ht="28.5" hidden="false" customHeight="true" outlineLevel="0" collapsed="false">
      <c r="A29" s="18" t="s">
        <v>48</v>
      </c>
      <c r="B29" s="12" t="s">
        <v>49</v>
      </c>
      <c r="C29" s="13" t="n">
        <f aca="false">C30+C32</f>
        <v>150661.7</v>
      </c>
      <c r="D29" s="13" t="n">
        <f aca="false">D30+D32</f>
        <v>187814</v>
      </c>
      <c r="E29" s="13" t="n">
        <f aca="false">E30+E32</f>
        <v>201160</v>
      </c>
    </row>
    <row r="30" customFormat="false" ht="23.25" hidden="false" customHeight="true" outlineLevel="0" collapsed="false">
      <c r="A30" s="19" t="s">
        <v>50</v>
      </c>
      <c r="B30" s="16" t="s">
        <v>51</v>
      </c>
      <c r="C30" s="17" t="n">
        <f aca="false">C31</f>
        <v>73956</v>
      </c>
      <c r="D30" s="17" t="n">
        <f aca="false">D31</f>
        <v>85501</v>
      </c>
      <c r="E30" s="17" t="n">
        <f aca="false">E31</f>
        <v>98847</v>
      </c>
    </row>
    <row r="31" customFormat="false" ht="47.25" hidden="false" customHeight="true" outlineLevel="0" collapsed="false">
      <c r="A31" s="19" t="s">
        <v>52</v>
      </c>
      <c r="B31" s="16" t="s">
        <v>53</v>
      </c>
      <c r="C31" s="17" t="n">
        <v>73956</v>
      </c>
      <c r="D31" s="22" t="n">
        <v>85501</v>
      </c>
      <c r="E31" s="22" t="n">
        <v>98847</v>
      </c>
    </row>
    <row r="32" s="1" customFormat="true" ht="21" hidden="false" customHeight="true" outlineLevel="0" collapsed="false">
      <c r="A32" s="19" t="s">
        <v>54</v>
      </c>
      <c r="B32" s="16" t="s">
        <v>55</v>
      </c>
      <c r="C32" s="17" t="n">
        <f aca="false">C33+C35</f>
        <v>76705.7</v>
      </c>
      <c r="D32" s="17" t="n">
        <f aca="false">D33+D35</f>
        <v>102313</v>
      </c>
      <c r="E32" s="17" t="n">
        <f aca="false">E33+E35</f>
        <v>102313</v>
      </c>
    </row>
    <row r="33" s="1" customFormat="true" ht="21" hidden="false" customHeight="true" outlineLevel="0" collapsed="false">
      <c r="A33" s="19" t="s">
        <v>56</v>
      </c>
      <c r="B33" s="16" t="s">
        <v>57</v>
      </c>
      <c r="C33" s="17" t="n">
        <f aca="false">C34</f>
        <v>59965.7</v>
      </c>
      <c r="D33" s="17" t="n">
        <f aca="false">D34</f>
        <v>85573</v>
      </c>
      <c r="E33" s="17" t="n">
        <f aca="false">E34</f>
        <v>85573</v>
      </c>
    </row>
    <row r="34" s="1" customFormat="true" ht="42.75" hidden="false" customHeight="false" outlineLevel="0" collapsed="false">
      <c r="A34" s="19" t="s">
        <v>58</v>
      </c>
      <c r="B34" s="16" t="s">
        <v>59</v>
      </c>
      <c r="C34" s="17" t="n">
        <f aca="false">85482-25516.3</f>
        <v>59965.7</v>
      </c>
      <c r="D34" s="22" t="n">
        <v>85573</v>
      </c>
      <c r="E34" s="22" t="n">
        <v>85573</v>
      </c>
    </row>
    <row r="35" s="1" customFormat="true" ht="24.75" hidden="false" customHeight="true" outlineLevel="0" collapsed="false">
      <c r="A35" s="19" t="s">
        <v>60</v>
      </c>
      <c r="B35" s="16" t="s">
        <v>61</v>
      </c>
      <c r="C35" s="17" t="n">
        <f aca="false">C36</f>
        <v>16740</v>
      </c>
      <c r="D35" s="17" t="n">
        <f aca="false">D36</f>
        <v>16740</v>
      </c>
      <c r="E35" s="17" t="n">
        <f aca="false">E36</f>
        <v>16740</v>
      </c>
    </row>
    <row r="36" s="1" customFormat="true" ht="42.75" hidden="false" customHeight="false" outlineLevel="0" collapsed="false">
      <c r="A36" s="19" t="s">
        <v>62</v>
      </c>
      <c r="B36" s="16" t="s">
        <v>63</v>
      </c>
      <c r="C36" s="17" t="n">
        <v>16740</v>
      </c>
      <c r="D36" s="22" t="n">
        <v>16740</v>
      </c>
      <c r="E36" s="22" t="n">
        <v>16740</v>
      </c>
    </row>
    <row r="37" customFormat="false" ht="28.5" hidden="false" customHeight="true" outlineLevel="0" collapsed="false">
      <c r="A37" s="18" t="s">
        <v>64</v>
      </c>
      <c r="B37" s="12" t="s">
        <v>65</v>
      </c>
      <c r="C37" s="13" t="n">
        <f aca="false">C38</f>
        <v>9590</v>
      </c>
      <c r="D37" s="13" t="n">
        <f aca="false">D38</f>
        <v>6407</v>
      </c>
      <c r="E37" s="13" t="n">
        <f aca="false">E38</f>
        <v>6740</v>
      </c>
    </row>
    <row r="38" customFormat="false" ht="48.75" hidden="false" customHeight="true" outlineLevel="0" collapsed="false">
      <c r="A38" s="23" t="s">
        <v>66</v>
      </c>
      <c r="B38" s="16" t="s">
        <v>67</v>
      </c>
      <c r="C38" s="17" t="n">
        <f aca="false">C39</f>
        <v>9590</v>
      </c>
      <c r="D38" s="17" t="n">
        <f aca="false">D39</f>
        <v>6407</v>
      </c>
      <c r="E38" s="17" t="n">
        <f aca="false">E39</f>
        <v>6740</v>
      </c>
    </row>
    <row r="39" customFormat="false" ht="60.75" hidden="false" customHeight="true" outlineLevel="0" collapsed="false">
      <c r="A39" s="23" t="s">
        <v>68</v>
      </c>
      <c r="B39" s="16" t="s">
        <v>69</v>
      </c>
      <c r="C39" s="17" t="n">
        <f aca="false">6090+3500</f>
        <v>9590</v>
      </c>
      <c r="D39" s="22" t="n">
        <v>6407</v>
      </c>
      <c r="E39" s="22" t="n">
        <v>6740</v>
      </c>
    </row>
    <row r="40" customFormat="false" ht="50.25" hidden="false" customHeight="true" outlineLevel="0" collapsed="false">
      <c r="A40" s="18" t="s">
        <v>70</v>
      </c>
      <c r="B40" s="12" t="s">
        <v>71</v>
      </c>
      <c r="C40" s="13" t="n">
        <f aca="false">C41+C48</f>
        <v>64976.4</v>
      </c>
      <c r="D40" s="13" t="n">
        <f aca="false">D41+D48</f>
        <v>65382.4</v>
      </c>
      <c r="E40" s="13" t="n">
        <f aca="false">E41+E48</f>
        <v>65804.4</v>
      </c>
    </row>
    <row r="41" customFormat="false" ht="99.75" hidden="false" customHeight="false" outlineLevel="0" collapsed="false">
      <c r="A41" s="23" t="s">
        <v>72</v>
      </c>
      <c r="B41" s="16" t="s">
        <v>73</v>
      </c>
      <c r="C41" s="17" t="n">
        <f aca="false">C42+C44+C46</f>
        <v>47681</v>
      </c>
      <c r="D41" s="17" t="n">
        <f aca="false">D42+D44+D46</f>
        <v>48087</v>
      </c>
      <c r="E41" s="17" t="n">
        <f aca="false">E42+E44+E46</f>
        <v>48509</v>
      </c>
    </row>
    <row r="42" customFormat="false" ht="82.5" hidden="false" customHeight="true" outlineLevel="0" collapsed="false">
      <c r="A42" s="23" t="s">
        <v>74</v>
      </c>
      <c r="B42" s="16" t="s">
        <v>75</v>
      </c>
      <c r="C42" s="17" t="n">
        <f aca="false">C43</f>
        <v>34338</v>
      </c>
      <c r="D42" s="17" t="n">
        <f aca="false">D43</f>
        <v>34338</v>
      </c>
      <c r="E42" s="17" t="n">
        <f aca="false">E43</f>
        <v>34338</v>
      </c>
    </row>
    <row r="43" customFormat="false" ht="105.75" hidden="false" customHeight="true" outlineLevel="0" collapsed="false">
      <c r="A43" s="23" t="s">
        <v>76</v>
      </c>
      <c r="B43" s="21" t="s">
        <v>77</v>
      </c>
      <c r="C43" s="17" t="n">
        <v>34338</v>
      </c>
      <c r="D43" s="22" t="n">
        <v>34338</v>
      </c>
      <c r="E43" s="22" t="n">
        <v>34338</v>
      </c>
    </row>
    <row r="44" customFormat="false" ht="110.25" hidden="false" customHeight="true" outlineLevel="0" collapsed="false">
      <c r="A44" s="24" t="s">
        <v>78</v>
      </c>
      <c r="B44" s="21" t="s">
        <v>79</v>
      </c>
      <c r="C44" s="17" t="n">
        <f aca="false">C45</f>
        <v>3200</v>
      </c>
      <c r="D44" s="17" t="n">
        <f aca="false">D45</f>
        <v>3200</v>
      </c>
      <c r="E44" s="17" t="n">
        <f aca="false">E45</f>
        <v>3200</v>
      </c>
    </row>
    <row r="45" customFormat="false" ht="90.75" hidden="false" customHeight="true" outlineLevel="0" collapsed="false">
      <c r="A45" s="25" t="s">
        <v>80</v>
      </c>
      <c r="B45" s="21" t="s">
        <v>81</v>
      </c>
      <c r="C45" s="17" t="n">
        <v>3200</v>
      </c>
      <c r="D45" s="22" t="n">
        <v>3200</v>
      </c>
      <c r="E45" s="22" t="n">
        <v>3200</v>
      </c>
    </row>
    <row r="46" customFormat="false" ht="48" hidden="false" customHeight="true" outlineLevel="0" collapsed="false">
      <c r="A46" s="23" t="s">
        <v>82</v>
      </c>
      <c r="B46" s="16" t="s">
        <v>83</v>
      </c>
      <c r="C46" s="17" t="n">
        <f aca="false">C47</f>
        <v>10143</v>
      </c>
      <c r="D46" s="17" t="n">
        <f aca="false">D47</f>
        <v>10549</v>
      </c>
      <c r="E46" s="17" t="n">
        <f aca="false">E47</f>
        <v>10971</v>
      </c>
    </row>
    <row r="47" customFormat="false" ht="51.75" hidden="false" customHeight="true" outlineLevel="0" collapsed="false">
      <c r="A47" s="23" t="s">
        <v>84</v>
      </c>
      <c r="B47" s="16" t="s">
        <v>85</v>
      </c>
      <c r="C47" s="17" t="n">
        <v>10143</v>
      </c>
      <c r="D47" s="22" t="n">
        <v>10549</v>
      </c>
      <c r="E47" s="22" t="n">
        <v>10971</v>
      </c>
    </row>
    <row r="48" customFormat="false" ht="87" hidden="false" customHeight="true" outlineLevel="0" collapsed="false">
      <c r="A48" s="23" t="s">
        <v>86</v>
      </c>
      <c r="B48" s="16" t="s">
        <v>87</v>
      </c>
      <c r="C48" s="17" t="n">
        <f aca="false">C49+C52</f>
        <v>17295.4</v>
      </c>
      <c r="D48" s="17" t="n">
        <f aca="false">D49+D52</f>
        <v>17295.4</v>
      </c>
      <c r="E48" s="17" t="n">
        <f aca="false">E49+E52</f>
        <v>17295.4</v>
      </c>
    </row>
    <row r="49" customFormat="false" ht="95.25" hidden="false" customHeight="true" outlineLevel="0" collapsed="false">
      <c r="A49" s="23" t="s">
        <v>88</v>
      </c>
      <c r="B49" s="16" t="s">
        <v>89</v>
      </c>
      <c r="C49" s="17" t="n">
        <f aca="false">C50</f>
        <v>12300</v>
      </c>
      <c r="D49" s="17" t="n">
        <f aca="false">D50</f>
        <v>12300</v>
      </c>
      <c r="E49" s="17" t="n">
        <f aca="false">E50</f>
        <v>12300</v>
      </c>
    </row>
    <row r="50" customFormat="false" ht="102.75" hidden="false" customHeight="true" outlineLevel="0" collapsed="false">
      <c r="A50" s="23" t="s">
        <v>90</v>
      </c>
      <c r="B50" s="16" t="s">
        <v>91</v>
      </c>
      <c r="C50" s="17" t="n">
        <f aca="false">C51</f>
        <v>12300</v>
      </c>
      <c r="D50" s="17" t="n">
        <f aca="false">D51</f>
        <v>12300</v>
      </c>
      <c r="E50" s="17" t="n">
        <f aca="false">E51</f>
        <v>12300</v>
      </c>
    </row>
    <row r="51" customFormat="false" ht="124.5" hidden="false" customHeight="true" outlineLevel="0" collapsed="false">
      <c r="A51" s="23" t="s">
        <v>92</v>
      </c>
      <c r="B51" s="16" t="s">
        <v>93</v>
      </c>
      <c r="C51" s="17" t="n">
        <v>12300</v>
      </c>
      <c r="D51" s="22" t="n">
        <v>12300</v>
      </c>
      <c r="E51" s="22" t="n">
        <v>12300</v>
      </c>
    </row>
    <row r="52" customFormat="false" ht="133.5" hidden="false" customHeight="true" outlineLevel="0" collapsed="false">
      <c r="A52" s="23" t="s">
        <v>94</v>
      </c>
      <c r="B52" s="16" t="s">
        <v>95</v>
      </c>
      <c r="C52" s="17" t="n">
        <f aca="false">C53</f>
        <v>4995.4</v>
      </c>
      <c r="D52" s="22" t="n">
        <f aca="false">D53</f>
        <v>4995.4</v>
      </c>
      <c r="E52" s="22" t="n">
        <f aca="false">E53</f>
        <v>4995.4</v>
      </c>
    </row>
    <row r="53" customFormat="false" ht="114" hidden="false" customHeight="false" outlineLevel="0" collapsed="false">
      <c r="A53" s="23" t="s">
        <v>96</v>
      </c>
      <c r="B53" s="16" t="s">
        <v>97</v>
      </c>
      <c r="C53" s="17" t="n">
        <f aca="false">C54+C55</f>
        <v>4995.4</v>
      </c>
      <c r="D53" s="17" t="n">
        <f aca="false">D54+D55</f>
        <v>4995.4</v>
      </c>
      <c r="E53" s="17" t="n">
        <f aca="false">E54+E55</f>
        <v>4995.4</v>
      </c>
    </row>
    <row r="54" customFormat="false" ht="134.25" hidden="false" customHeight="true" outlineLevel="0" collapsed="false">
      <c r="A54" s="23" t="s">
        <v>98</v>
      </c>
      <c r="B54" s="16" t="s">
        <v>99</v>
      </c>
      <c r="C54" s="17" t="n">
        <v>1540.4</v>
      </c>
      <c r="D54" s="22" t="n">
        <v>1540.4</v>
      </c>
      <c r="E54" s="22" t="n">
        <v>1540.4</v>
      </c>
    </row>
    <row r="55" customFormat="false" ht="142.5" hidden="false" customHeight="false" outlineLevel="0" collapsed="false">
      <c r="A55" s="23" t="s">
        <v>100</v>
      </c>
      <c r="B55" s="16" t="s">
        <v>101</v>
      </c>
      <c r="C55" s="17" t="n">
        <v>3455</v>
      </c>
      <c r="D55" s="22" t="n">
        <v>3455</v>
      </c>
      <c r="E55" s="22" t="n">
        <v>3455</v>
      </c>
    </row>
    <row r="56" customFormat="false" ht="28.5" hidden="false" customHeight="true" outlineLevel="0" collapsed="false">
      <c r="A56" s="18" t="s">
        <v>102</v>
      </c>
      <c r="B56" s="12" t="s">
        <v>103</v>
      </c>
      <c r="C56" s="13" t="n">
        <f aca="false">C57</f>
        <v>232</v>
      </c>
      <c r="D56" s="13" t="n">
        <f aca="false">D57</f>
        <v>232</v>
      </c>
      <c r="E56" s="13" t="n">
        <f aca="false">E57</f>
        <v>232</v>
      </c>
    </row>
    <row r="57" customFormat="false" ht="14.25" hidden="false" customHeight="false" outlineLevel="0" collapsed="false">
      <c r="A57" s="19" t="s">
        <v>104</v>
      </c>
      <c r="B57" s="16" t="s">
        <v>105</v>
      </c>
      <c r="C57" s="17" t="n">
        <f aca="false">C58+C59+C60</f>
        <v>232</v>
      </c>
      <c r="D57" s="17" t="n">
        <f aca="false">D58+D59+D60</f>
        <v>232</v>
      </c>
      <c r="E57" s="17" t="n">
        <f aca="false">E58+E59+E60</f>
        <v>232</v>
      </c>
    </row>
    <row r="58" customFormat="false" ht="28.5" hidden="false" customHeight="false" outlineLevel="0" collapsed="false">
      <c r="A58" s="19" t="s">
        <v>106</v>
      </c>
      <c r="B58" s="16" t="s">
        <v>107</v>
      </c>
      <c r="C58" s="17" t="n">
        <v>78.2</v>
      </c>
      <c r="D58" s="22" t="n">
        <v>90.5</v>
      </c>
      <c r="E58" s="22" t="n">
        <v>99.8</v>
      </c>
    </row>
    <row r="59" customFormat="false" ht="28.5" hidden="false" customHeight="false" outlineLevel="0" collapsed="false">
      <c r="A59" s="19" t="s">
        <v>108</v>
      </c>
      <c r="B59" s="16" t="s">
        <v>109</v>
      </c>
      <c r="C59" s="17" t="n">
        <v>142.2</v>
      </c>
      <c r="D59" s="22" t="n">
        <v>126.1</v>
      </c>
      <c r="E59" s="22" t="n">
        <v>113.9</v>
      </c>
    </row>
    <row r="60" customFormat="false" ht="28.5" hidden="false" customHeight="false" outlineLevel="0" collapsed="false">
      <c r="A60" s="19" t="s">
        <v>110</v>
      </c>
      <c r="B60" s="16" t="s">
        <v>111</v>
      </c>
      <c r="C60" s="17" t="n">
        <f aca="false">C61</f>
        <v>11.6</v>
      </c>
      <c r="D60" s="22" t="n">
        <f aca="false">D61</f>
        <v>15.4</v>
      </c>
      <c r="E60" s="22" t="n">
        <f aca="false">E61</f>
        <v>18.3</v>
      </c>
    </row>
    <row r="61" customFormat="false" ht="22.5" hidden="false" customHeight="true" outlineLevel="0" collapsed="false">
      <c r="A61" s="19" t="s">
        <v>112</v>
      </c>
      <c r="B61" s="16" t="s">
        <v>113</v>
      </c>
      <c r="C61" s="17" t="n">
        <v>11.6</v>
      </c>
      <c r="D61" s="22" t="n">
        <v>15.4</v>
      </c>
      <c r="E61" s="22" t="n">
        <v>18.3</v>
      </c>
    </row>
    <row r="62" customFormat="false" ht="30" hidden="false" customHeight="false" outlineLevel="0" collapsed="false">
      <c r="A62" s="18" t="s">
        <v>114</v>
      </c>
      <c r="B62" s="12" t="s">
        <v>115</v>
      </c>
      <c r="C62" s="13" t="n">
        <f aca="false">C63</f>
        <v>10250</v>
      </c>
      <c r="D62" s="13" t="n">
        <f aca="false">D63</f>
        <v>750</v>
      </c>
      <c r="E62" s="13" t="n">
        <f aca="false">E63</f>
        <v>750</v>
      </c>
    </row>
    <row r="63" customFormat="false" ht="21" hidden="false" customHeight="true" outlineLevel="0" collapsed="false">
      <c r="A63" s="19" t="s">
        <v>116</v>
      </c>
      <c r="B63" s="16" t="s">
        <v>117</v>
      </c>
      <c r="C63" s="17" t="n">
        <f aca="false">C64</f>
        <v>10250</v>
      </c>
      <c r="D63" s="17" t="n">
        <f aca="false">D64</f>
        <v>750</v>
      </c>
      <c r="E63" s="17" t="n">
        <f aca="false">E64</f>
        <v>750</v>
      </c>
    </row>
    <row r="64" customFormat="false" ht="21" hidden="false" customHeight="true" outlineLevel="0" collapsed="false">
      <c r="A64" s="19" t="s">
        <v>118</v>
      </c>
      <c r="B64" s="16" t="s">
        <v>119</v>
      </c>
      <c r="C64" s="17" t="n">
        <f aca="false">C65</f>
        <v>10250</v>
      </c>
      <c r="D64" s="17" t="n">
        <f aca="false">D65</f>
        <v>750</v>
      </c>
      <c r="E64" s="17" t="n">
        <f aca="false">E65</f>
        <v>750</v>
      </c>
    </row>
    <row r="65" customFormat="false" ht="42" hidden="false" customHeight="true" outlineLevel="0" collapsed="false">
      <c r="A65" s="19" t="s">
        <v>120</v>
      </c>
      <c r="B65" s="16" t="s">
        <v>121</v>
      </c>
      <c r="C65" s="17" t="n">
        <f aca="false">350+C66+9500</f>
        <v>10250</v>
      </c>
      <c r="D65" s="22" t="n">
        <f aca="false">350+400</f>
        <v>750</v>
      </c>
      <c r="E65" s="22" t="n">
        <f aca="false">350+400</f>
        <v>750</v>
      </c>
    </row>
    <row r="66" customFormat="false" ht="83.25" hidden="false" customHeight="true" outlineLevel="0" collapsed="false">
      <c r="A66" s="19" t="s">
        <v>122</v>
      </c>
      <c r="B66" s="16" t="s">
        <v>123</v>
      </c>
      <c r="C66" s="17" t="n">
        <v>400</v>
      </c>
      <c r="D66" s="22" t="n">
        <v>400</v>
      </c>
      <c r="E66" s="22" t="n">
        <v>400</v>
      </c>
    </row>
    <row r="67" customFormat="false" ht="30" hidden="false" customHeight="false" outlineLevel="0" collapsed="false">
      <c r="A67" s="18" t="s">
        <v>124</v>
      </c>
      <c r="B67" s="12" t="s">
        <v>125</v>
      </c>
      <c r="C67" s="13" t="n">
        <f aca="false">C71+C68+C76</f>
        <v>26447</v>
      </c>
      <c r="D67" s="13" t="n">
        <f aca="false">D71+D68+D76</f>
        <v>22281</v>
      </c>
      <c r="E67" s="13" t="n">
        <f aca="false">E71+E68+E76</f>
        <v>20081</v>
      </c>
    </row>
    <row r="68" customFormat="false" ht="94.5" hidden="false" customHeight="true" outlineLevel="0" collapsed="false">
      <c r="A68" s="19" t="s">
        <v>126</v>
      </c>
      <c r="B68" s="16" t="s">
        <v>127</v>
      </c>
      <c r="C68" s="17" t="n">
        <f aca="false">C69</f>
        <v>21200</v>
      </c>
      <c r="D68" s="17" t="n">
        <f aca="false">D69</f>
        <v>20000</v>
      </c>
      <c r="E68" s="17" t="n">
        <f aca="false">E69</f>
        <v>17800</v>
      </c>
    </row>
    <row r="69" customFormat="false" ht="102" hidden="false" customHeight="true" outlineLevel="0" collapsed="false">
      <c r="A69" s="19" t="s">
        <v>128</v>
      </c>
      <c r="B69" s="16" t="s">
        <v>129</v>
      </c>
      <c r="C69" s="17" t="n">
        <f aca="false">C70</f>
        <v>21200</v>
      </c>
      <c r="D69" s="17" t="n">
        <f aca="false">D70</f>
        <v>20000</v>
      </c>
      <c r="E69" s="17" t="n">
        <f aca="false">E70</f>
        <v>17800</v>
      </c>
    </row>
    <row r="70" customFormat="false" ht="112.5" hidden="false" customHeight="true" outlineLevel="0" collapsed="false">
      <c r="A70" s="19" t="s">
        <v>130</v>
      </c>
      <c r="B70" s="16" t="s">
        <v>131</v>
      </c>
      <c r="C70" s="17" t="n">
        <v>21200</v>
      </c>
      <c r="D70" s="17" t="n">
        <v>20000</v>
      </c>
      <c r="E70" s="17" t="n">
        <v>17800</v>
      </c>
    </row>
    <row r="71" customFormat="false" ht="51.75" hidden="false" customHeight="true" outlineLevel="0" collapsed="false">
      <c r="A71" s="19" t="s">
        <v>132</v>
      </c>
      <c r="B71" s="16" t="s">
        <v>133</v>
      </c>
      <c r="C71" s="17" t="n">
        <f aca="false">C74+C72</f>
        <v>4455.1</v>
      </c>
      <c r="D71" s="17" t="n">
        <f aca="false">D74</f>
        <v>2281</v>
      </c>
      <c r="E71" s="17" t="n">
        <f aca="false">E74</f>
        <v>2281</v>
      </c>
    </row>
    <row r="72" customFormat="false" ht="64.5" hidden="false" customHeight="true" outlineLevel="0" collapsed="false">
      <c r="A72" s="19" t="s">
        <v>134</v>
      </c>
      <c r="B72" s="16" t="s">
        <v>135</v>
      </c>
      <c r="C72" s="17" t="n">
        <f aca="false">C73</f>
        <v>2174.1</v>
      </c>
      <c r="D72" s="17" t="n">
        <f aca="false">D73</f>
        <v>0</v>
      </c>
      <c r="E72" s="17" t="n">
        <f aca="false">E73</f>
        <v>0</v>
      </c>
    </row>
    <row r="73" customFormat="false" ht="70.5" hidden="false" customHeight="true" outlineLevel="0" collapsed="false">
      <c r="A73" s="19" t="s">
        <v>136</v>
      </c>
      <c r="B73" s="16" t="s">
        <v>137</v>
      </c>
      <c r="C73" s="17" t="n">
        <v>2174.1</v>
      </c>
      <c r="D73" s="17" t="n">
        <v>0</v>
      </c>
      <c r="E73" s="17" t="n">
        <v>0</v>
      </c>
    </row>
    <row r="74" customFormat="false" ht="63.75" hidden="false" customHeight="true" outlineLevel="0" collapsed="false">
      <c r="A74" s="26" t="s">
        <v>138</v>
      </c>
      <c r="B74" s="16" t="s">
        <v>139</v>
      </c>
      <c r="C74" s="17" t="n">
        <f aca="false">C75</f>
        <v>2281</v>
      </c>
      <c r="D74" s="17" t="n">
        <f aca="false">D75</f>
        <v>2281</v>
      </c>
      <c r="E74" s="17" t="n">
        <f aca="false">E75</f>
        <v>2281</v>
      </c>
    </row>
    <row r="75" customFormat="false" ht="66.75" hidden="false" customHeight="true" outlineLevel="0" collapsed="false">
      <c r="A75" s="26" t="s">
        <v>140</v>
      </c>
      <c r="B75" s="16" t="s">
        <v>141</v>
      </c>
      <c r="C75" s="17" t="n">
        <v>2281</v>
      </c>
      <c r="D75" s="22" t="n">
        <v>2281</v>
      </c>
      <c r="E75" s="22" t="n">
        <v>2281</v>
      </c>
    </row>
    <row r="76" customFormat="false" ht="102.75" hidden="false" customHeight="true" outlineLevel="0" collapsed="false">
      <c r="A76" s="26" t="s">
        <v>142</v>
      </c>
      <c r="B76" s="16" t="s">
        <v>143</v>
      </c>
      <c r="C76" s="17" t="n">
        <f aca="false">C77</f>
        <v>791.9</v>
      </c>
      <c r="D76" s="17" t="n">
        <f aca="false">D77</f>
        <v>0</v>
      </c>
      <c r="E76" s="17" t="n">
        <f aca="false">E77</f>
        <v>0</v>
      </c>
    </row>
    <row r="77" customFormat="false" ht="97.5" hidden="false" customHeight="true" outlineLevel="0" collapsed="false">
      <c r="A77" s="26" t="s">
        <v>144</v>
      </c>
      <c r="B77" s="16" t="s">
        <v>145</v>
      </c>
      <c r="C77" s="17" t="n">
        <f aca="false">C78</f>
        <v>791.9</v>
      </c>
      <c r="D77" s="17" t="n">
        <f aca="false">D78</f>
        <v>0</v>
      </c>
      <c r="E77" s="17" t="n">
        <f aca="false">E78</f>
        <v>0</v>
      </c>
    </row>
    <row r="78" customFormat="false" ht="97.5" hidden="false" customHeight="true" outlineLevel="0" collapsed="false">
      <c r="A78" s="26" t="s">
        <v>146</v>
      </c>
      <c r="B78" s="16" t="s">
        <v>147</v>
      </c>
      <c r="C78" s="17" t="n">
        <v>791.9</v>
      </c>
      <c r="D78" s="22" t="n">
        <v>0</v>
      </c>
      <c r="E78" s="22" t="n">
        <v>0</v>
      </c>
    </row>
    <row r="79" customFormat="false" ht="32.25" hidden="false" customHeight="true" outlineLevel="0" collapsed="false">
      <c r="A79" s="18" t="s">
        <v>148</v>
      </c>
      <c r="B79" s="12" t="s">
        <v>149</v>
      </c>
      <c r="C79" s="13" t="n">
        <f aca="false">C80+C97+C95+C100</f>
        <v>11999.53426</v>
      </c>
      <c r="D79" s="13" t="n">
        <f aca="false">D80+D97+D95+D100</f>
        <v>2283</v>
      </c>
      <c r="E79" s="13" t="n">
        <f aca="false">E80+E97+E95+E100</f>
        <v>2293</v>
      </c>
    </row>
    <row r="80" customFormat="false" ht="50.25" hidden="false" customHeight="true" outlineLevel="0" collapsed="false">
      <c r="A80" s="19" t="s">
        <v>150</v>
      </c>
      <c r="B80" s="16" t="s">
        <v>151</v>
      </c>
      <c r="C80" s="17" t="n">
        <f aca="false">C81+C87+C89+C91+C93+C83+C85</f>
        <v>1174</v>
      </c>
      <c r="D80" s="17" t="n">
        <f aca="false">D81+D87+D89+D91+D93+D83+D85</f>
        <v>314</v>
      </c>
      <c r="E80" s="17" t="n">
        <f aca="false">E81+E87+E89+E91+E93+E83+E85</f>
        <v>314</v>
      </c>
    </row>
    <row r="81" customFormat="false" ht="85.5" hidden="false" customHeight="false" outlineLevel="0" collapsed="false">
      <c r="A81" s="19" t="s">
        <v>152</v>
      </c>
      <c r="B81" s="16" t="s">
        <v>153</v>
      </c>
      <c r="C81" s="17" t="n">
        <f aca="false">C82</f>
        <v>10</v>
      </c>
      <c r="D81" s="17" t="n">
        <f aca="false">D82</f>
        <v>10</v>
      </c>
      <c r="E81" s="17" t="n">
        <f aca="false">E82</f>
        <v>10</v>
      </c>
    </row>
    <row r="82" customFormat="false" ht="114" hidden="false" customHeight="false" outlineLevel="0" collapsed="false">
      <c r="A82" s="19" t="s">
        <v>154</v>
      </c>
      <c r="B82" s="16" t="s">
        <v>155</v>
      </c>
      <c r="C82" s="17" t="n">
        <v>10</v>
      </c>
      <c r="D82" s="22" t="n">
        <v>10</v>
      </c>
      <c r="E82" s="22" t="n">
        <v>10</v>
      </c>
    </row>
    <row r="83" customFormat="false" ht="71.25" hidden="false" customHeight="false" outlineLevel="0" collapsed="false">
      <c r="A83" s="19" t="s">
        <v>156</v>
      </c>
      <c r="B83" s="21" t="s">
        <v>157</v>
      </c>
      <c r="C83" s="17" t="n">
        <f aca="false">C84</f>
        <v>4</v>
      </c>
      <c r="D83" s="17" t="n">
        <f aca="false">D84</f>
        <v>4</v>
      </c>
      <c r="E83" s="17" t="n">
        <f aca="false">E84</f>
        <v>4</v>
      </c>
    </row>
    <row r="84" customFormat="false" ht="87" hidden="false" customHeight="true" outlineLevel="0" collapsed="false">
      <c r="A84" s="19" t="s">
        <v>158</v>
      </c>
      <c r="B84" s="16" t="s">
        <v>159</v>
      </c>
      <c r="C84" s="17" t="n">
        <v>4</v>
      </c>
      <c r="D84" s="22" t="n">
        <v>4</v>
      </c>
      <c r="E84" s="22" t="n">
        <v>4</v>
      </c>
    </row>
    <row r="85" customFormat="false" ht="87" hidden="false" customHeight="true" outlineLevel="0" collapsed="false">
      <c r="A85" s="19" t="s">
        <v>160</v>
      </c>
      <c r="B85" s="27" t="s">
        <v>161</v>
      </c>
      <c r="C85" s="17" t="n">
        <f aca="false">C86</f>
        <v>500</v>
      </c>
      <c r="D85" s="17" t="n">
        <f aca="false">D86</f>
        <v>0</v>
      </c>
      <c r="E85" s="17" t="n">
        <f aca="false">E86</f>
        <v>0</v>
      </c>
    </row>
    <row r="86" customFormat="false" ht="87" hidden="false" customHeight="true" outlineLevel="0" collapsed="false">
      <c r="A86" s="19" t="s">
        <v>162</v>
      </c>
      <c r="B86" s="27" t="s">
        <v>163</v>
      </c>
      <c r="C86" s="17" t="n">
        <v>500</v>
      </c>
      <c r="D86" s="22" t="n">
        <v>0</v>
      </c>
      <c r="E86" s="22" t="n">
        <v>0</v>
      </c>
    </row>
    <row r="87" customFormat="false" ht="85.5" hidden="false" customHeight="false" outlineLevel="0" collapsed="false">
      <c r="A87" s="28" t="s">
        <v>164</v>
      </c>
      <c r="B87" s="29" t="s">
        <v>165</v>
      </c>
      <c r="C87" s="17" t="n">
        <f aca="false">C88</f>
        <v>50</v>
      </c>
      <c r="D87" s="17" t="n">
        <f aca="false">D88</f>
        <v>50</v>
      </c>
      <c r="E87" s="17" t="n">
        <f aca="false">E88</f>
        <v>50</v>
      </c>
    </row>
    <row r="88" customFormat="false" ht="114" hidden="false" customHeight="false" outlineLevel="0" collapsed="false">
      <c r="A88" s="30" t="s">
        <v>166</v>
      </c>
      <c r="B88" s="31" t="s">
        <v>167</v>
      </c>
      <c r="C88" s="17" t="n">
        <v>50</v>
      </c>
      <c r="D88" s="22" t="n">
        <v>50</v>
      </c>
      <c r="E88" s="22" t="n">
        <v>50</v>
      </c>
    </row>
    <row r="89" customFormat="false" ht="71.25" hidden="false" customHeight="false" outlineLevel="0" collapsed="false">
      <c r="A89" s="19" t="s">
        <v>168</v>
      </c>
      <c r="B89" s="16" t="s">
        <v>169</v>
      </c>
      <c r="C89" s="17" t="n">
        <f aca="false">C90</f>
        <v>190</v>
      </c>
      <c r="D89" s="17" t="n">
        <f aca="false">D90</f>
        <v>80</v>
      </c>
      <c r="E89" s="17" t="n">
        <f aca="false">E90</f>
        <v>80</v>
      </c>
    </row>
    <row r="90" customFormat="false" ht="128.25" hidden="false" customHeight="false" outlineLevel="0" collapsed="false">
      <c r="A90" s="19" t="s">
        <v>170</v>
      </c>
      <c r="B90" s="16" t="s">
        <v>171</v>
      </c>
      <c r="C90" s="17" t="n">
        <f aca="false">80+110</f>
        <v>190</v>
      </c>
      <c r="D90" s="22" t="n">
        <v>80</v>
      </c>
      <c r="E90" s="22" t="n">
        <v>80</v>
      </c>
    </row>
    <row r="91" customFormat="false" ht="57" hidden="false" customHeight="false" outlineLevel="0" collapsed="false">
      <c r="A91" s="32" t="s">
        <v>172</v>
      </c>
      <c r="B91" s="33" t="s">
        <v>173</v>
      </c>
      <c r="C91" s="17" t="n">
        <f aca="false">C92</f>
        <v>80</v>
      </c>
      <c r="D91" s="17" t="n">
        <f aca="false">D92</f>
        <v>80</v>
      </c>
      <c r="E91" s="17" t="n">
        <f aca="false">E92</f>
        <v>80</v>
      </c>
    </row>
    <row r="92" customFormat="false" ht="85.5" hidden="false" customHeight="false" outlineLevel="0" collapsed="false">
      <c r="A92" s="30" t="s">
        <v>174</v>
      </c>
      <c r="B92" s="31" t="s">
        <v>175</v>
      </c>
      <c r="C92" s="17" t="n">
        <v>80</v>
      </c>
      <c r="D92" s="22" t="n">
        <v>80</v>
      </c>
      <c r="E92" s="22" t="n">
        <v>80</v>
      </c>
    </row>
    <row r="93" customFormat="false" ht="110.25" hidden="false" customHeight="true" outlineLevel="0" collapsed="false">
      <c r="A93" s="19" t="s">
        <v>176</v>
      </c>
      <c r="B93" s="16" t="s">
        <v>177</v>
      </c>
      <c r="C93" s="17" t="n">
        <f aca="false">C94</f>
        <v>340</v>
      </c>
      <c r="D93" s="17" t="n">
        <f aca="false">D94</f>
        <v>90</v>
      </c>
      <c r="E93" s="17" t="n">
        <f aca="false">E94</f>
        <v>90</v>
      </c>
    </row>
    <row r="94" customFormat="false" ht="129" hidden="false" customHeight="true" outlineLevel="0" collapsed="false">
      <c r="A94" s="19" t="s">
        <v>178</v>
      </c>
      <c r="B94" s="16" t="s">
        <v>179</v>
      </c>
      <c r="C94" s="17" t="n">
        <f aca="false">90+250</f>
        <v>340</v>
      </c>
      <c r="D94" s="22" t="n">
        <v>90</v>
      </c>
      <c r="E94" s="22" t="n">
        <v>90</v>
      </c>
    </row>
    <row r="95" customFormat="false" ht="50.25" hidden="false" customHeight="true" outlineLevel="0" collapsed="false">
      <c r="A95" s="19" t="s">
        <v>180</v>
      </c>
      <c r="B95" s="16" t="s">
        <v>181</v>
      </c>
      <c r="C95" s="17" t="n">
        <f aca="false">C96</f>
        <v>944</v>
      </c>
      <c r="D95" s="17" t="n">
        <f aca="false">D96</f>
        <v>944</v>
      </c>
      <c r="E95" s="17" t="n">
        <f aca="false">E96</f>
        <v>944</v>
      </c>
    </row>
    <row r="96" customFormat="false" ht="64.5" hidden="false" customHeight="true" outlineLevel="0" collapsed="false">
      <c r="A96" s="19" t="s">
        <v>182</v>
      </c>
      <c r="B96" s="16" t="s">
        <v>183</v>
      </c>
      <c r="C96" s="17" t="n">
        <v>944</v>
      </c>
      <c r="D96" s="22" t="n">
        <v>944</v>
      </c>
      <c r="E96" s="22" t="n">
        <v>944</v>
      </c>
    </row>
    <row r="97" customFormat="false" ht="131.25" hidden="false" customHeight="true" outlineLevel="0" collapsed="false">
      <c r="A97" s="19" t="s">
        <v>184</v>
      </c>
      <c r="B97" s="16" t="s">
        <v>185</v>
      </c>
      <c r="C97" s="17" t="n">
        <f aca="false">C98</f>
        <v>1843.03426</v>
      </c>
      <c r="D97" s="17" t="n">
        <f aca="false">D98</f>
        <v>1025</v>
      </c>
      <c r="E97" s="17" t="n">
        <f aca="false">E98</f>
        <v>1035</v>
      </c>
    </row>
    <row r="98" customFormat="false" ht="89.25" hidden="false" customHeight="true" outlineLevel="0" collapsed="false">
      <c r="A98" s="19" t="s">
        <v>186</v>
      </c>
      <c r="B98" s="16" t="s">
        <v>187</v>
      </c>
      <c r="C98" s="17" t="n">
        <f aca="false">C99</f>
        <v>1843.03426</v>
      </c>
      <c r="D98" s="17" t="n">
        <f aca="false">D99</f>
        <v>1025</v>
      </c>
      <c r="E98" s="17" t="n">
        <f aca="false">E99</f>
        <v>1035</v>
      </c>
    </row>
    <row r="99" customFormat="false" ht="93" hidden="false" customHeight="true" outlineLevel="0" collapsed="false">
      <c r="A99" s="19" t="s">
        <v>188</v>
      </c>
      <c r="B99" s="16" t="s">
        <v>189</v>
      </c>
      <c r="C99" s="17" t="n">
        <v>1843.03426</v>
      </c>
      <c r="D99" s="22" t="n">
        <f aca="false">1848-823</f>
        <v>1025</v>
      </c>
      <c r="E99" s="22" t="n">
        <f aca="false">1853-818</f>
        <v>1035</v>
      </c>
    </row>
    <row r="100" customFormat="false" ht="42.75" hidden="false" customHeight="true" outlineLevel="0" collapsed="false">
      <c r="A100" s="19" t="s">
        <v>190</v>
      </c>
      <c r="B100" s="16" t="s">
        <v>191</v>
      </c>
      <c r="C100" s="17" t="n">
        <f aca="false">C101</f>
        <v>8038.5</v>
      </c>
      <c r="D100" s="17" t="n">
        <f aca="false">D101</f>
        <v>0</v>
      </c>
      <c r="E100" s="17" t="n">
        <f aca="false">E101</f>
        <v>0</v>
      </c>
    </row>
    <row r="101" customFormat="false" ht="52.5" hidden="false" customHeight="true" outlineLevel="0" collapsed="false">
      <c r="A101" s="19" t="s">
        <v>192</v>
      </c>
      <c r="B101" s="16" t="s">
        <v>193</v>
      </c>
      <c r="C101" s="17" t="n">
        <f aca="false">C102</f>
        <v>8038.5</v>
      </c>
      <c r="D101" s="17" t="n">
        <f aca="false">D102</f>
        <v>0</v>
      </c>
      <c r="E101" s="17" t="n">
        <f aca="false">E102</f>
        <v>0</v>
      </c>
    </row>
    <row r="102" customFormat="false" ht="68.25" hidden="false" customHeight="true" outlineLevel="0" collapsed="false">
      <c r="A102" s="19" t="s">
        <v>194</v>
      </c>
      <c r="B102" s="16" t="s">
        <v>195</v>
      </c>
      <c r="C102" s="17" t="n">
        <v>8038.5</v>
      </c>
      <c r="D102" s="17" t="n">
        <v>0</v>
      </c>
      <c r="E102" s="17" t="n">
        <v>0</v>
      </c>
    </row>
    <row r="103" customFormat="false" ht="44.25" hidden="false" customHeight="true" outlineLevel="0" collapsed="false">
      <c r="A103" s="18" t="s">
        <v>196</v>
      </c>
      <c r="B103" s="12" t="s">
        <v>197</v>
      </c>
      <c r="C103" s="13" t="n">
        <f aca="false">C104</f>
        <v>9839.6</v>
      </c>
      <c r="D103" s="13" t="n">
        <f aca="false">D104</f>
        <v>0</v>
      </c>
      <c r="E103" s="13" t="n">
        <f aca="false">E104</f>
        <v>0</v>
      </c>
    </row>
    <row r="104" customFormat="false" ht="32.25" hidden="false" customHeight="true" outlineLevel="0" collapsed="false">
      <c r="A104" s="19" t="s">
        <v>196</v>
      </c>
      <c r="B104" s="16" t="s">
        <v>198</v>
      </c>
      <c r="C104" s="17" t="n">
        <f aca="false">C105</f>
        <v>9839.6</v>
      </c>
      <c r="D104" s="17" t="n">
        <f aca="false">D105</f>
        <v>0</v>
      </c>
      <c r="E104" s="17" t="n">
        <f aca="false">E105</f>
        <v>0</v>
      </c>
    </row>
    <row r="105" customFormat="false" ht="44.25" hidden="false" customHeight="true" outlineLevel="0" collapsed="false">
      <c r="A105" s="19" t="s">
        <v>199</v>
      </c>
      <c r="B105" s="16" t="s">
        <v>200</v>
      </c>
      <c r="C105" s="17" t="n">
        <f aca="false">C106+C107</f>
        <v>9839.6</v>
      </c>
      <c r="D105" s="17" t="n">
        <f aca="false">D106+D107</f>
        <v>0</v>
      </c>
      <c r="E105" s="17" t="n">
        <f aca="false">E106+E107</f>
        <v>0</v>
      </c>
    </row>
    <row r="106" customFormat="false" ht="63.75" hidden="false" customHeight="true" outlineLevel="0" collapsed="false">
      <c r="A106" s="19" t="s">
        <v>201</v>
      </c>
      <c r="B106" s="16" t="s">
        <v>202</v>
      </c>
      <c r="C106" s="17" t="n">
        <v>9499.2</v>
      </c>
      <c r="D106" s="17" t="n">
        <v>0</v>
      </c>
      <c r="E106" s="17" t="n">
        <v>0</v>
      </c>
    </row>
    <row r="107" customFormat="false" ht="40.5" hidden="false" customHeight="true" outlineLevel="0" collapsed="false">
      <c r="A107" s="19" t="s">
        <v>203</v>
      </c>
      <c r="B107" s="16" t="s">
        <v>204</v>
      </c>
      <c r="C107" s="17" t="n">
        <v>340.4</v>
      </c>
      <c r="D107" s="17" t="n">
        <v>0</v>
      </c>
      <c r="E107" s="17" t="n">
        <v>0</v>
      </c>
    </row>
    <row r="108" customFormat="false" ht="30.75" hidden="false" customHeight="true" outlineLevel="0" collapsed="false">
      <c r="A108" s="18" t="s">
        <v>205</v>
      </c>
      <c r="B108" s="12" t="s">
        <v>206</v>
      </c>
      <c r="C108" s="13" t="n">
        <f aca="false">C109</f>
        <v>1504073.90652</v>
      </c>
      <c r="D108" s="13" t="n">
        <f aca="false">D109</f>
        <v>1310551.71288</v>
      </c>
      <c r="E108" s="13" t="n">
        <f aca="false">E109</f>
        <v>2709349.99978</v>
      </c>
    </row>
    <row r="109" customFormat="false" ht="35.25" hidden="false" customHeight="true" outlineLevel="0" collapsed="false">
      <c r="A109" s="18" t="s">
        <v>207</v>
      </c>
      <c r="B109" s="12" t="s">
        <v>208</v>
      </c>
      <c r="C109" s="13" t="n">
        <f aca="false">C110+C137+C159</f>
        <v>1504073.90652</v>
      </c>
      <c r="D109" s="13" t="n">
        <f aca="false">D110+D137+D159</f>
        <v>1310551.71288</v>
      </c>
      <c r="E109" s="13" t="n">
        <f aca="false">E110+E137+E159</f>
        <v>2709349.99978</v>
      </c>
    </row>
    <row r="110" s="1" customFormat="true" ht="30" hidden="false" customHeight="false" outlineLevel="0" collapsed="false">
      <c r="A110" s="34" t="s">
        <v>209</v>
      </c>
      <c r="B110" s="35" t="s">
        <v>210</v>
      </c>
      <c r="C110" s="13" t="n">
        <f aca="false">C111+C113+C115+C117+C119+C123+C121</f>
        <v>459464.95652</v>
      </c>
      <c r="D110" s="13" t="n">
        <f aca="false">D111+D113+D115+D117+D119+D123</f>
        <v>277712.69288</v>
      </c>
      <c r="E110" s="13" t="n">
        <f aca="false">E111+E113+E115+E117+E119+E123+E121</f>
        <v>1681630.62378</v>
      </c>
    </row>
    <row r="111" s="1" customFormat="true" ht="60" hidden="false" customHeight="true" outlineLevel="0" collapsed="false">
      <c r="A111" s="36" t="s">
        <v>211</v>
      </c>
      <c r="B111" s="37" t="s">
        <v>212</v>
      </c>
      <c r="C111" s="17" t="n">
        <f aca="false">C112</f>
        <v>39596</v>
      </c>
      <c r="D111" s="17" t="n">
        <f aca="false">D112</f>
        <v>39349.2</v>
      </c>
      <c r="E111" s="17" t="n">
        <f aca="false">E112</f>
        <v>38522.3</v>
      </c>
    </row>
    <row r="112" s="1" customFormat="true" ht="77.25" hidden="false" customHeight="true" outlineLevel="0" collapsed="false">
      <c r="A112" s="36" t="s">
        <v>213</v>
      </c>
      <c r="B112" s="37" t="s">
        <v>214</v>
      </c>
      <c r="C112" s="17" t="n">
        <f aca="false">43995.56-4399.56</f>
        <v>39596</v>
      </c>
      <c r="D112" s="17" t="n">
        <f aca="false">43721.33-4372.13</f>
        <v>39349.2</v>
      </c>
      <c r="E112" s="17" t="n">
        <f aca="false">42802.56-4280.26</f>
        <v>38522.3</v>
      </c>
    </row>
    <row r="113" s="1" customFormat="true" ht="38.25" hidden="false" customHeight="true" outlineLevel="0" collapsed="false">
      <c r="A113" s="36" t="s">
        <v>215</v>
      </c>
      <c r="B113" s="37" t="s">
        <v>216</v>
      </c>
      <c r="C113" s="17" t="n">
        <f aca="false">C114</f>
        <v>3801</v>
      </c>
      <c r="D113" s="17" t="n">
        <f aca="false">D114</f>
        <v>5142.1</v>
      </c>
      <c r="E113" s="17" t="n">
        <f aca="false">E114</f>
        <v>5226.3</v>
      </c>
    </row>
    <row r="114" s="1" customFormat="true" ht="42" hidden="false" customHeight="true" outlineLevel="0" collapsed="false">
      <c r="A114" s="36" t="s">
        <v>217</v>
      </c>
      <c r="B114" s="37" t="s">
        <v>218</v>
      </c>
      <c r="C114" s="17" t="n">
        <f aca="false">6876.6-3075.6</f>
        <v>3801</v>
      </c>
      <c r="D114" s="17" t="n">
        <f aca="false">9306.9-4164.8</f>
        <v>5142.1</v>
      </c>
      <c r="E114" s="17" t="n">
        <f aca="false">9429.1-4202.8</f>
        <v>5226.3</v>
      </c>
    </row>
    <row r="115" s="1" customFormat="true" ht="33.75" hidden="false" customHeight="true" outlineLevel="0" collapsed="false">
      <c r="A115" s="38" t="s">
        <v>219</v>
      </c>
      <c r="B115" s="39" t="s">
        <v>220</v>
      </c>
      <c r="C115" s="40" t="n">
        <f aca="false">C116</f>
        <v>289.72812</v>
      </c>
      <c r="D115" s="40" t="n">
        <f aca="false">D116</f>
        <v>295.88643</v>
      </c>
      <c r="E115" s="40" t="n">
        <f aca="false">E116</f>
        <v>292.55378</v>
      </c>
    </row>
    <row r="116" s="1" customFormat="true" ht="77.25" hidden="false" customHeight="true" outlineLevel="0" collapsed="false">
      <c r="A116" s="41" t="s">
        <v>221</v>
      </c>
      <c r="B116" s="37" t="s">
        <v>222</v>
      </c>
      <c r="C116" s="17" t="n">
        <f aca="false">330.37-40.64-0.00188</f>
        <v>289.72812</v>
      </c>
      <c r="D116" s="17" t="n">
        <f aca="false">337.39-41.5-0.00357</f>
        <v>295.88643</v>
      </c>
      <c r="E116" s="17" t="n">
        <f aca="false">333.6-41.04-0.00622</f>
        <v>292.55378</v>
      </c>
    </row>
    <row r="117" s="1" customFormat="true" ht="99.75" hidden="false" customHeight="true" outlineLevel="0" collapsed="false">
      <c r="A117" s="42" t="s">
        <v>223</v>
      </c>
      <c r="B117" s="37" t="s">
        <v>224</v>
      </c>
      <c r="C117" s="17" t="n">
        <f aca="false">C118</f>
        <v>17128.4</v>
      </c>
      <c r="D117" s="17" t="n">
        <f aca="false">D118</f>
        <v>23090.2</v>
      </c>
      <c r="E117" s="17" t="n">
        <f aca="false">E118</f>
        <v>23602</v>
      </c>
    </row>
    <row r="118" s="1" customFormat="true" ht="117.75" hidden="false" customHeight="true" outlineLevel="0" collapsed="false">
      <c r="A118" s="42" t="s">
        <v>225</v>
      </c>
      <c r="B118" s="37" t="s">
        <v>226</v>
      </c>
      <c r="C118" s="17" t="n">
        <f aca="false">18233.5-1105.1</f>
        <v>17128.4</v>
      </c>
      <c r="D118" s="17" t="n">
        <f aca="false">24579.9-1489.7</f>
        <v>23090.2</v>
      </c>
      <c r="E118" s="17" t="n">
        <f aca="false">25124.7-1522.7</f>
        <v>23602</v>
      </c>
    </row>
    <row r="119" s="1" customFormat="true" ht="75.75" hidden="false" customHeight="true" outlineLevel="0" collapsed="false">
      <c r="A119" s="42" t="s">
        <v>227</v>
      </c>
      <c r="B119" s="37" t="s">
        <v>228</v>
      </c>
      <c r="C119" s="17" t="n">
        <f aca="false">C120</f>
        <v>0</v>
      </c>
      <c r="D119" s="17" t="n">
        <f aca="false">D120</f>
        <v>5457.57</v>
      </c>
      <c r="E119" s="17" t="n">
        <f aca="false">E120</f>
        <v>77965.3</v>
      </c>
    </row>
    <row r="120" s="1" customFormat="true" ht="75.75" hidden="false" customHeight="true" outlineLevel="0" collapsed="false">
      <c r="A120" s="42" t="s">
        <v>229</v>
      </c>
      <c r="B120" s="37" t="s">
        <v>230</v>
      </c>
      <c r="C120" s="17" t="n">
        <v>0</v>
      </c>
      <c r="D120" s="17" t="n">
        <f aca="false">6223-765.43</f>
        <v>5457.57</v>
      </c>
      <c r="E120" s="17" t="n">
        <f aca="false">88900-10934.7</f>
        <v>77965.3</v>
      </c>
    </row>
    <row r="121" s="1" customFormat="true" ht="47.25" hidden="false" customHeight="true" outlineLevel="0" collapsed="false">
      <c r="A121" s="42" t="s">
        <v>231</v>
      </c>
      <c r="B121" s="37" t="s">
        <v>232</v>
      </c>
      <c r="C121" s="17" t="n">
        <f aca="false">C122</f>
        <v>2463.6</v>
      </c>
      <c r="D121" s="17" t="n">
        <f aca="false">D122</f>
        <v>0</v>
      </c>
      <c r="E121" s="17" t="n">
        <v>0</v>
      </c>
    </row>
    <row r="122" s="1" customFormat="true" ht="50.25" hidden="false" customHeight="true" outlineLevel="0" collapsed="false">
      <c r="A122" s="42" t="s">
        <v>233</v>
      </c>
      <c r="B122" s="37" t="s">
        <v>234</v>
      </c>
      <c r="C122" s="17" t="n">
        <v>2463.6</v>
      </c>
      <c r="D122" s="17" t="n">
        <v>0</v>
      </c>
      <c r="E122" s="17" t="n">
        <v>0</v>
      </c>
    </row>
    <row r="123" s="1" customFormat="true" ht="26.25" hidden="false" customHeight="true" outlineLevel="0" collapsed="false">
      <c r="A123" s="42" t="s">
        <v>235</v>
      </c>
      <c r="B123" s="37" t="s">
        <v>236</v>
      </c>
      <c r="C123" s="17" t="n">
        <f aca="false">C124</f>
        <v>396186.2284</v>
      </c>
      <c r="D123" s="17" t="n">
        <f aca="false">D124</f>
        <v>204377.73645</v>
      </c>
      <c r="E123" s="17" t="n">
        <f aca="false">E124</f>
        <v>1536022.17</v>
      </c>
    </row>
    <row r="124" s="1" customFormat="true" ht="26.25" hidden="false" customHeight="true" outlineLevel="0" collapsed="false">
      <c r="A124" s="42" t="s">
        <v>237</v>
      </c>
      <c r="B124" s="37" t="s">
        <v>238</v>
      </c>
      <c r="C124" s="17" t="n">
        <f aca="false">SUM(C126:C136)</f>
        <v>396186.2284</v>
      </c>
      <c r="D124" s="17" t="n">
        <f aca="false">SUM(D126:D136)</f>
        <v>204377.73645</v>
      </c>
      <c r="E124" s="17" t="n">
        <f aca="false">SUM(E126:E136)</f>
        <v>1536022.17</v>
      </c>
    </row>
    <row r="125" s="1" customFormat="true" ht="14.25" hidden="false" customHeight="false" outlineLevel="0" collapsed="false">
      <c r="A125" s="36" t="s">
        <v>239</v>
      </c>
      <c r="B125" s="37"/>
      <c r="C125" s="17"/>
      <c r="D125" s="17"/>
      <c r="E125" s="17"/>
    </row>
    <row r="126" s="1" customFormat="true" ht="77.25" hidden="false" customHeight="true" outlineLevel="0" collapsed="false">
      <c r="A126" s="36" t="s">
        <v>240</v>
      </c>
      <c r="B126" s="37" t="s">
        <v>238</v>
      </c>
      <c r="C126" s="17" t="n">
        <f aca="false">3278-404</f>
        <v>2874</v>
      </c>
      <c r="D126" s="17" t="n">
        <f aca="false">3278-404</f>
        <v>2874</v>
      </c>
      <c r="E126" s="17" t="n">
        <f aca="false">3278-404</f>
        <v>2874</v>
      </c>
    </row>
    <row r="127" s="1" customFormat="true" ht="50.25" hidden="false" customHeight="true" outlineLevel="0" collapsed="false">
      <c r="A127" s="36" t="s">
        <v>241</v>
      </c>
      <c r="B127" s="37" t="s">
        <v>238</v>
      </c>
      <c r="C127" s="17" t="n">
        <f aca="false">6638-3472</f>
        <v>3166</v>
      </c>
      <c r="D127" s="17" t="n">
        <f aca="false">6912-3615</f>
        <v>3297</v>
      </c>
      <c r="E127" s="17" t="n">
        <f aca="false">6967-3644</f>
        <v>3323</v>
      </c>
    </row>
    <row r="128" s="1" customFormat="true" ht="50.25" hidden="false" customHeight="true" outlineLevel="0" collapsed="false">
      <c r="A128" s="43" t="s">
        <v>242</v>
      </c>
      <c r="B128" s="44" t="s">
        <v>238</v>
      </c>
      <c r="C128" s="17" t="n">
        <f aca="false">89974.87-11066.91+30923.69</f>
        <v>109831.65</v>
      </c>
      <c r="D128" s="17" t="n">
        <v>0</v>
      </c>
      <c r="E128" s="17" t="n">
        <v>0</v>
      </c>
    </row>
    <row r="129" s="1" customFormat="true" ht="57" hidden="false" customHeight="false" outlineLevel="0" collapsed="false">
      <c r="A129" s="36" t="s">
        <v>243</v>
      </c>
      <c r="B129" s="37" t="s">
        <v>238</v>
      </c>
      <c r="C129" s="45" t="n">
        <f aca="false">206153.54-19790.74</f>
        <v>186362.8</v>
      </c>
      <c r="D129" s="46" t="n">
        <f aca="false">206153.53-19790.74</f>
        <v>186362.79</v>
      </c>
      <c r="E129" s="46" t="n">
        <v>0</v>
      </c>
    </row>
    <row r="130" s="1" customFormat="true" ht="66.75" hidden="false" customHeight="true" outlineLevel="0" collapsed="false">
      <c r="A130" s="36" t="s">
        <v>244</v>
      </c>
      <c r="B130" s="37" t="s">
        <v>238</v>
      </c>
      <c r="C130" s="45" t="n">
        <f aca="false">1347.72-129.38</f>
        <v>1218.34</v>
      </c>
      <c r="D130" s="46" t="n">
        <v>0</v>
      </c>
      <c r="E130" s="46" t="n">
        <v>0</v>
      </c>
    </row>
    <row r="131" s="1" customFormat="true" ht="66.75" hidden="false" customHeight="true" outlineLevel="0" collapsed="false">
      <c r="A131" s="36" t="s">
        <v>245</v>
      </c>
      <c r="B131" s="37" t="s">
        <v>238</v>
      </c>
      <c r="C131" s="45" t="n">
        <v>9622.2</v>
      </c>
      <c r="D131" s="46" t="n">
        <v>0</v>
      </c>
      <c r="E131" s="46" t="n">
        <v>0</v>
      </c>
    </row>
    <row r="132" s="1" customFormat="true" ht="66.75" hidden="false" customHeight="true" outlineLevel="0" collapsed="false">
      <c r="A132" s="36" t="s">
        <v>246</v>
      </c>
      <c r="B132" s="37" t="s">
        <v>238</v>
      </c>
      <c r="C132" s="45" t="n">
        <v>0</v>
      </c>
      <c r="D132" s="46" t="n">
        <v>0</v>
      </c>
      <c r="E132" s="46" t="n">
        <f aca="false">1692284.49-162459.32</f>
        <v>1529825.17</v>
      </c>
    </row>
    <row r="133" s="1" customFormat="true" ht="51.75" hidden="false" customHeight="true" outlineLevel="0" collapsed="false">
      <c r="A133" s="36" t="s">
        <v>247</v>
      </c>
      <c r="B133" s="37" t="s">
        <v>238</v>
      </c>
      <c r="C133" s="45" t="n">
        <f aca="false">478.32-45.92</f>
        <v>432.4</v>
      </c>
      <c r="D133" s="46" t="n">
        <v>0</v>
      </c>
      <c r="E133" s="46" t="n">
        <v>0</v>
      </c>
    </row>
    <row r="134" s="1" customFormat="true" ht="85.5" hidden="false" customHeight="false" outlineLevel="0" collapsed="false">
      <c r="A134" s="36" t="s">
        <v>248</v>
      </c>
      <c r="B134" s="37" t="s">
        <v>238</v>
      </c>
      <c r="C134" s="45" t="n">
        <f aca="false">4580.6-563.42</f>
        <v>4017.18</v>
      </c>
      <c r="D134" s="46" t="n">
        <v>0</v>
      </c>
      <c r="E134" s="46" t="n">
        <v>0</v>
      </c>
    </row>
    <row r="135" s="1" customFormat="true" ht="66" hidden="false" customHeight="true" outlineLevel="0" collapsed="false">
      <c r="A135" s="36" t="s">
        <v>249</v>
      </c>
      <c r="B135" s="37" t="s">
        <v>238</v>
      </c>
      <c r="C135" s="45" t="n">
        <f aca="false">82140-10103.22</f>
        <v>72036.78</v>
      </c>
      <c r="D135" s="46" t="n">
        <v>0</v>
      </c>
      <c r="E135" s="46" t="n">
        <v>0</v>
      </c>
    </row>
    <row r="136" s="1" customFormat="true" ht="87.75" hidden="false" customHeight="true" outlineLevel="0" collapsed="false">
      <c r="A136" s="36" t="s">
        <v>250</v>
      </c>
      <c r="B136" s="37" t="s">
        <v>238</v>
      </c>
      <c r="C136" s="45" t="n">
        <v>6624.8784</v>
      </c>
      <c r="D136" s="46" t="n">
        <v>11843.94645</v>
      </c>
      <c r="E136" s="46" t="n">
        <v>0</v>
      </c>
    </row>
    <row r="137" customFormat="false" ht="30" hidden="false" customHeight="false" outlineLevel="0" collapsed="false">
      <c r="A137" s="34" t="s">
        <v>251</v>
      </c>
      <c r="B137" s="35" t="s">
        <v>252</v>
      </c>
      <c r="C137" s="13" t="n">
        <f aca="false">C138+C147+C149+C151+C155+C153</f>
        <v>921770.83</v>
      </c>
      <c r="D137" s="13" t="n">
        <f aca="false">D138+D147+D149+D151+D155+D153</f>
        <v>923276.77</v>
      </c>
      <c r="E137" s="13" t="n">
        <f aca="false">E138+E147+E149+E151+E155+E153</f>
        <v>922625.536</v>
      </c>
    </row>
    <row r="138" customFormat="false" ht="46.15" hidden="false" customHeight="true" outlineLevel="0" collapsed="false">
      <c r="A138" s="42" t="s">
        <v>253</v>
      </c>
      <c r="B138" s="37" t="s">
        <v>254</v>
      </c>
      <c r="C138" s="17" t="n">
        <f aca="false">C139</f>
        <v>12532</v>
      </c>
      <c r="D138" s="17" t="n">
        <f aca="false">D139</f>
        <v>12562</v>
      </c>
      <c r="E138" s="17" t="n">
        <f aca="false">E139</f>
        <v>12594</v>
      </c>
    </row>
    <row r="139" customFormat="false" ht="48.6" hidden="false" customHeight="true" outlineLevel="0" collapsed="false">
      <c r="A139" s="36" t="s">
        <v>255</v>
      </c>
      <c r="B139" s="37" t="s">
        <v>256</v>
      </c>
      <c r="C139" s="17" t="n">
        <f aca="false">SUM(C141:C146)</f>
        <v>12532</v>
      </c>
      <c r="D139" s="17" t="n">
        <f aca="false">SUM(D141:D146)</f>
        <v>12562</v>
      </c>
      <c r="E139" s="17" t="n">
        <f aca="false">SUM(E141:E146)</f>
        <v>12594</v>
      </c>
    </row>
    <row r="140" customFormat="false" ht="15" hidden="false" customHeight="false" outlineLevel="0" collapsed="false">
      <c r="A140" s="36" t="s">
        <v>239</v>
      </c>
      <c r="B140" s="37"/>
      <c r="C140" s="17"/>
      <c r="D140" s="13"/>
      <c r="E140" s="17"/>
    </row>
    <row r="141" customFormat="false" ht="99" hidden="false" customHeight="true" outlineLevel="0" collapsed="false">
      <c r="A141" s="42" t="s">
        <v>257</v>
      </c>
      <c r="B141" s="37" t="s">
        <v>256</v>
      </c>
      <c r="C141" s="17" t="n">
        <v>4728</v>
      </c>
      <c r="D141" s="17" t="n">
        <v>4756</v>
      </c>
      <c r="E141" s="17" t="n">
        <v>4786</v>
      </c>
    </row>
    <row r="142" s="1" customFormat="true" ht="357.75" hidden="false" customHeight="true" outlineLevel="0" collapsed="false">
      <c r="A142" s="42" t="s">
        <v>258</v>
      </c>
      <c r="B142" s="37" t="s">
        <v>256</v>
      </c>
      <c r="C142" s="17" t="n">
        <f aca="false">2296</f>
        <v>2296</v>
      </c>
      <c r="D142" s="17" t="n">
        <v>2296</v>
      </c>
      <c r="E142" s="17" t="n">
        <v>2296</v>
      </c>
    </row>
    <row r="143" s="1" customFormat="true" ht="110.25" hidden="false" customHeight="true" outlineLevel="0" collapsed="false">
      <c r="A143" s="42" t="s">
        <v>259</v>
      </c>
      <c r="B143" s="37" t="s">
        <v>256</v>
      </c>
      <c r="C143" s="17" t="n">
        <v>1386</v>
      </c>
      <c r="D143" s="17" t="n">
        <v>1386</v>
      </c>
      <c r="E143" s="17" t="n">
        <v>1386</v>
      </c>
    </row>
    <row r="144" s="1" customFormat="true" ht="95.25" hidden="false" customHeight="true" outlineLevel="0" collapsed="false">
      <c r="A144" s="42" t="s">
        <v>260</v>
      </c>
      <c r="B144" s="37" t="s">
        <v>256</v>
      </c>
      <c r="C144" s="17" t="n">
        <v>1436</v>
      </c>
      <c r="D144" s="17" t="n">
        <v>1438</v>
      </c>
      <c r="E144" s="17" t="n">
        <v>1440</v>
      </c>
    </row>
    <row r="145" s="1" customFormat="true" ht="119.25" hidden="false" customHeight="true" outlineLevel="0" collapsed="false">
      <c r="A145" s="42" t="s">
        <v>261</v>
      </c>
      <c r="B145" s="37" t="s">
        <v>256</v>
      </c>
      <c r="C145" s="17" t="n">
        <v>1867</v>
      </c>
      <c r="D145" s="17" t="n">
        <v>1867</v>
      </c>
      <c r="E145" s="17" t="n">
        <v>1867</v>
      </c>
    </row>
    <row r="146" s="1" customFormat="true" ht="119.25" hidden="false" customHeight="true" outlineLevel="0" collapsed="false">
      <c r="A146" s="42" t="s">
        <v>262</v>
      </c>
      <c r="B146" s="37" t="s">
        <v>256</v>
      </c>
      <c r="C146" s="17" t="n">
        <v>819</v>
      </c>
      <c r="D146" s="17" t="n">
        <v>819</v>
      </c>
      <c r="E146" s="17" t="n">
        <v>819</v>
      </c>
    </row>
    <row r="147" s="1" customFormat="true" ht="81" hidden="false" customHeight="true" outlineLevel="0" collapsed="false">
      <c r="A147" s="42" t="s">
        <v>263</v>
      </c>
      <c r="B147" s="47" t="s">
        <v>264</v>
      </c>
      <c r="C147" s="17" t="n">
        <f aca="false">C148</f>
        <v>13640</v>
      </c>
      <c r="D147" s="17" t="n">
        <f aca="false">D148</f>
        <v>13640</v>
      </c>
      <c r="E147" s="17" t="n">
        <f aca="false">E148</f>
        <v>13640</v>
      </c>
    </row>
    <row r="148" s="1" customFormat="true" ht="95.25" hidden="false" customHeight="true" outlineLevel="0" collapsed="false">
      <c r="A148" s="42" t="s">
        <v>265</v>
      </c>
      <c r="B148" s="47" t="s">
        <v>266</v>
      </c>
      <c r="C148" s="17" t="n">
        <f aca="false">12654+859+127</f>
        <v>13640</v>
      </c>
      <c r="D148" s="17" t="n">
        <f aca="false">12654+859+127</f>
        <v>13640</v>
      </c>
      <c r="E148" s="17" t="n">
        <f aca="false">12654+859+127</f>
        <v>13640</v>
      </c>
    </row>
    <row r="149" customFormat="false" ht="92.25" hidden="false" customHeight="true" outlineLevel="0" collapsed="false">
      <c r="A149" s="41" t="s">
        <v>267</v>
      </c>
      <c r="B149" s="47" t="s">
        <v>268</v>
      </c>
      <c r="C149" s="17" t="n">
        <f aca="false">C150</f>
        <v>4576</v>
      </c>
      <c r="D149" s="17" t="n">
        <f aca="false">D150</f>
        <v>4649</v>
      </c>
      <c r="E149" s="17" t="n">
        <f aca="false">E150</f>
        <v>4649</v>
      </c>
    </row>
    <row r="150" customFormat="false" ht="85.5" hidden="false" customHeight="false" outlineLevel="0" collapsed="false">
      <c r="A150" s="41" t="s">
        <v>269</v>
      </c>
      <c r="B150" s="47" t="s">
        <v>270</v>
      </c>
      <c r="C150" s="17" t="n">
        <v>4576</v>
      </c>
      <c r="D150" s="17" t="n">
        <v>4649</v>
      </c>
      <c r="E150" s="17" t="n">
        <v>4649</v>
      </c>
    </row>
    <row r="151" customFormat="false" ht="42.75" hidden="false" customHeight="false" outlineLevel="0" collapsed="false">
      <c r="A151" s="42" t="s">
        <v>271</v>
      </c>
      <c r="B151" s="47" t="s">
        <v>272</v>
      </c>
      <c r="C151" s="17" t="n">
        <f aca="false">C152</f>
        <v>5909.83</v>
      </c>
      <c r="D151" s="17" t="n">
        <f aca="false">D152</f>
        <v>6390.73</v>
      </c>
      <c r="E151" s="17" t="n">
        <f aca="false">E152</f>
        <v>6609.36</v>
      </c>
    </row>
    <row r="152" customFormat="false" ht="57" hidden="false" customHeight="false" outlineLevel="0" collapsed="false">
      <c r="A152" s="42" t="s">
        <v>273</v>
      </c>
      <c r="B152" s="47" t="s">
        <v>274</v>
      </c>
      <c r="C152" s="17" t="n">
        <v>5909.83</v>
      </c>
      <c r="D152" s="17" t="n">
        <v>6390.73</v>
      </c>
      <c r="E152" s="17" t="n">
        <v>6609.36</v>
      </c>
    </row>
    <row r="153" customFormat="false" ht="68.25" hidden="false" customHeight="true" outlineLevel="0" collapsed="false">
      <c r="A153" s="42" t="s">
        <v>275</v>
      </c>
      <c r="B153" s="47" t="s">
        <v>276</v>
      </c>
      <c r="C153" s="17" t="n">
        <f aca="false">C154</f>
        <v>0</v>
      </c>
      <c r="D153" s="17" t="n">
        <f aca="false">D154</f>
        <v>922.04</v>
      </c>
      <c r="E153" s="17" t="n">
        <f aca="false">E154</f>
        <v>20.176</v>
      </c>
    </row>
    <row r="154" customFormat="false" ht="81" hidden="false" customHeight="true" outlineLevel="0" collapsed="false">
      <c r="A154" s="42" t="s">
        <v>277</v>
      </c>
      <c r="B154" s="47" t="s">
        <v>278</v>
      </c>
      <c r="C154" s="17" t="n">
        <v>0</v>
      </c>
      <c r="D154" s="17" t="n">
        <v>922.04</v>
      </c>
      <c r="E154" s="17" t="n">
        <v>20.176</v>
      </c>
    </row>
    <row r="155" customFormat="false" ht="35.25" hidden="false" customHeight="true" outlineLevel="0" collapsed="false">
      <c r="A155" s="48" t="s">
        <v>279</v>
      </c>
      <c r="B155" s="47" t="s">
        <v>280</v>
      </c>
      <c r="C155" s="17" t="n">
        <f aca="false">C156+C157+C158</f>
        <v>885113</v>
      </c>
      <c r="D155" s="17" t="n">
        <f aca="false">D156+D157+D158</f>
        <v>885113</v>
      </c>
      <c r="E155" s="17" t="n">
        <f aca="false">E156+E157+E158</f>
        <v>885113</v>
      </c>
      <c r="F155" s="49"/>
    </row>
    <row r="156" customFormat="false" ht="252" hidden="false" customHeight="true" outlineLevel="0" collapsed="false">
      <c r="A156" s="48" t="s">
        <v>281</v>
      </c>
      <c r="B156" s="47" t="s">
        <v>282</v>
      </c>
      <c r="C156" s="17" t="n">
        <f aca="false">873511+134</f>
        <v>873645</v>
      </c>
      <c r="D156" s="17" t="n">
        <f aca="false">873511+134</f>
        <v>873645</v>
      </c>
      <c r="E156" s="17" t="n">
        <f aca="false">873511+134</f>
        <v>873645</v>
      </c>
      <c r="F156" s="49"/>
    </row>
    <row r="157" customFormat="false" ht="65.25" hidden="false" customHeight="true" outlineLevel="0" collapsed="false">
      <c r="A157" s="48" t="s">
        <v>283</v>
      </c>
      <c r="B157" s="47" t="s">
        <v>282</v>
      </c>
      <c r="C157" s="17" t="n">
        <f aca="false">450+1800+48+3735</f>
        <v>6033</v>
      </c>
      <c r="D157" s="17" t="n">
        <f aca="false">450+1800+48+3735</f>
        <v>6033</v>
      </c>
      <c r="E157" s="17" t="n">
        <f aca="false">450+1800+48+3735</f>
        <v>6033</v>
      </c>
      <c r="F157" s="49"/>
    </row>
    <row r="158" customFormat="false" ht="103.5" hidden="false" customHeight="true" outlineLevel="0" collapsed="false">
      <c r="A158" s="48" t="s">
        <v>284</v>
      </c>
      <c r="B158" s="47" t="s">
        <v>282</v>
      </c>
      <c r="C158" s="17" t="n">
        <v>5435</v>
      </c>
      <c r="D158" s="17" t="n">
        <v>5435</v>
      </c>
      <c r="E158" s="17" t="n">
        <v>5435</v>
      </c>
      <c r="F158" s="49"/>
    </row>
    <row r="159" customFormat="false" ht="36" hidden="false" customHeight="true" outlineLevel="0" collapsed="false">
      <c r="A159" s="50" t="s">
        <v>285</v>
      </c>
      <c r="B159" s="51" t="s">
        <v>286</v>
      </c>
      <c r="C159" s="13" t="n">
        <f aca="false">C160+C166+C164+C162</f>
        <v>122838.12</v>
      </c>
      <c r="D159" s="13" t="n">
        <f aca="false">D160+D166+D164+D162</f>
        <v>109562.25</v>
      </c>
      <c r="E159" s="13" t="n">
        <f aca="false">E160+E166+E164+E162</f>
        <v>105093.84</v>
      </c>
    </row>
    <row r="160" customFormat="false" ht="173.25" hidden="false" customHeight="true" outlineLevel="0" collapsed="false">
      <c r="A160" s="52" t="s">
        <v>287</v>
      </c>
      <c r="B160" s="21" t="s">
        <v>288</v>
      </c>
      <c r="C160" s="17" t="n">
        <f aca="false">C161</f>
        <v>624.96</v>
      </c>
      <c r="D160" s="17" t="n">
        <f aca="false">D161</f>
        <v>546.84</v>
      </c>
      <c r="E160" s="17" t="n">
        <f aca="false">E161</f>
        <v>546.84</v>
      </c>
      <c r="F160" s="49"/>
    </row>
    <row r="161" customFormat="false" ht="173.25" hidden="false" customHeight="true" outlineLevel="0" collapsed="false">
      <c r="A161" s="52" t="s">
        <v>287</v>
      </c>
      <c r="B161" s="21" t="s">
        <v>289</v>
      </c>
      <c r="C161" s="17" t="n">
        <v>624.96</v>
      </c>
      <c r="D161" s="17" t="n">
        <v>546.84</v>
      </c>
      <c r="E161" s="17" t="n">
        <v>546.84</v>
      </c>
      <c r="F161" s="49"/>
    </row>
    <row r="162" customFormat="false" ht="97.5" hidden="false" customHeight="true" outlineLevel="0" collapsed="false">
      <c r="A162" s="52" t="s">
        <v>290</v>
      </c>
      <c r="B162" s="21" t="s">
        <v>291</v>
      </c>
      <c r="C162" s="17" t="n">
        <f aca="false">C163</f>
        <v>2101</v>
      </c>
      <c r="D162" s="17" t="n">
        <f aca="false">D163</f>
        <v>2133</v>
      </c>
      <c r="E162" s="17" t="n">
        <f aca="false">E163</f>
        <v>2171</v>
      </c>
    </row>
    <row r="163" customFormat="false" ht="117" hidden="false" customHeight="true" outlineLevel="0" collapsed="false">
      <c r="A163" s="52" t="s">
        <v>292</v>
      </c>
      <c r="B163" s="21" t="s">
        <v>293</v>
      </c>
      <c r="C163" s="17" t="n">
        <v>2101</v>
      </c>
      <c r="D163" s="17" t="n">
        <v>2133</v>
      </c>
      <c r="E163" s="17" t="n">
        <v>2171</v>
      </c>
    </row>
    <row r="164" customFormat="false" ht="159" hidden="false" customHeight="true" outlineLevel="0" collapsed="false">
      <c r="A164" s="52" t="s">
        <v>294</v>
      </c>
      <c r="B164" s="21" t="s">
        <v>295</v>
      </c>
      <c r="C164" s="17" t="n">
        <f aca="false">C165</f>
        <v>42654</v>
      </c>
      <c r="D164" s="17" t="n">
        <f aca="false">D165</f>
        <v>42654</v>
      </c>
      <c r="E164" s="17" t="n">
        <f aca="false">E165</f>
        <v>42654</v>
      </c>
    </row>
    <row r="165" customFormat="false" ht="147.75" hidden="false" customHeight="true" outlineLevel="0" collapsed="false">
      <c r="A165" s="52" t="s">
        <v>296</v>
      </c>
      <c r="B165" s="21" t="s">
        <v>297</v>
      </c>
      <c r="C165" s="17" t="n">
        <v>42654</v>
      </c>
      <c r="D165" s="17" t="n">
        <v>42654</v>
      </c>
      <c r="E165" s="17" t="n">
        <v>42654</v>
      </c>
    </row>
    <row r="166" customFormat="false" ht="28.5" hidden="false" customHeight="true" outlineLevel="0" collapsed="false">
      <c r="A166" s="52" t="s">
        <v>298</v>
      </c>
      <c r="B166" s="21" t="s">
        <v>299</v>
      </c>
      <c r="C166" s="17" t="n">
        <f aca="false">C167</f>
        <v>77458.16</v>
      </c>
      <c r="D166" s="17" t="n">
        <f aca="false">D167</f>
        <v>64228.41</v>
      </c>
      <c r="E166" s="17" t="n">
        <f aca="false">E167</f>
        <v>59722</v>
      </c>
    </row>
    <row r="167" customFormat="false" ht="30" hidden="false" customHeight="true" outlineLevel="0" collapsed="false">
      <c r="A167" s="52" t="s">
        <v>300</v>
      </c>
      <c r="B167" s="21" t="s">
        <v>301</v>
      </c>
      <c r="C167" s="17" t="n">
        <f aca="false">C169+C170+C173+C171+C172+C174+C175+C176</f>
        <v>77458.16</v>
      </c>
      <c r="D167" s="17" t="n">
        <f aca="false">D169+D170+D173+D171+D172+D174+D175+D176</f>
        <v>64228.41</v>
      </c>
      <c r="E167" s="17" t="n">
        <f aca="false">E169+E170+E173+E171+E172+E174+E175+E176</f>
        <v>59722</v>
      </c>
    </row>
    <row r="168" customFormat="false" ht="21" hidden="false" customHeight="true" outlineLevel="0" collapsed="false">
      <c r="A168" s="52" t="s">
        <v>239</v>
      </c>
      <c r="B168" s="21"/>
      <c r="C168" s="17"/>
      <c r="D168" s="17" t="n">
        <v>0</v>
      </c>
      <c r="E168" s="17" t="n">
        <v>0</v>
      </c>
    </row>
    <row r="169" customFormat="false" ht="81.75" hidden="false" customHeight="true" outlineLevel="0" collapsed="false">
      <c r="A169" s="52" t="s">
        <v>302</v>
      </c>
      <c r="B169" s="21" t="s">
        <v>301</v>
      </c>
      <c r="C169" s="17" t="n">
        <v>3671.64</v>
      </c>
      <c r="D169" s="17" t="n">
        <v>0</v>
      </c>
      <c r="E169" s="17" t="n">
        <v>0</v>
      </c>
    </row>
    <row r="170" customFormat="false" ht="81.75" hidden="false" customHeight="true" outlineLevel="0" collapsed="false">
      <c r="A170" s="52" t="s">
        <v>303</v>
      </c>
      <c r="B170" s="21" t="s">
        <v>301</v>
      </c>
      <c r="C170" s="17" t="n">
        <v>59722</v>
      </c>
      <c r="D170" s="17" t="n">
        <v>59722</v>
      </c>
      <c r="E170" s="17" t="n">
        <v>59722</v>
      </c>
    </row>
    <row r="171" customFormat="false" ht="140.25" hidden="false" customHeight="true" outlineLevel="0" collapsed="false">
      <c r="A171" s="52" t="s">
        <v>304</v>
      </c>
      <c r="B171" s="21" t="s">
        <v>301</v>
      </c>
      <c r="C171" s="17" t="n">
        <v>3889</v>
      </c>
      <c r="D171" s="17" t="n">
        <v>0</v>
      </c>
      <c r="E171" s="17" t="n">
        <v>0</v>
      </c>
    </row>
    <row r="172" customFormat="false" ht="123.75" hidden="false" customHeight="true" outlineLevel="0" collapsed="false">
      <c r="A172" s="52" t="s">
        <v>305</v>
      </c>
      <c r="B172" s="21" t="s">
        <v>301</v>
      </c>
      <c r="C172" s="17" t="n">
        <v>1131</v>
      </c>
      <c r="D172" s="17" t="n">
        <v>0</v>
      </c>
      <c r="E172" s="17" t="n">
        <v>0</v>
      </c>
    </row>
    <row r="173" customFormat="false" ht="67.5" hidden="false" customHeight="true" outlineLevel="0" collapsed="false">
      <c r="A173" s="52" t="s">
        <v>306</v>
      </c>
      <c r="B173" s="21" t="s">
        <v>301</v>
      </c>
      <c r="C173" s="17" t="n">
        <v>1800</v>
      </c>
      <c r="D173" s="17" t="n">
        <v>4200</v>
      </c>
      <c r="E173" s="17" t="n">
        <v>0</v>
      </c>
    </row>
    <row r="174" customFormat="false" ht="87" hidden="false" customHeight="true" outlineLevel="0" collapsed="false">
      <c r="A174" s="52" t="s">
        <v>307</v>
      </c>
      <c r="B174" s="21" t="s">
        <v>301</v>
      </c>
      <c r="C174" s="17" t="n">
        <v>6029.31</v>
      </c>
      <c r="D174" s="17" t="n">
        <v>0</v>
      </c>
      <c r="E174" s="17" t="n">
        <v>0</v>
      </c>
    </row>
    <row r="175" customFormat="false" ht="108.75" hidden="false" customHeight="true" outlineLevel="0" collapsed="false">
      <c r="A175" s="52" t="s">
        <v>308</v>
      </c>
      <c r="B175" s="21" t="s">
        <v>301</v>
      </c>
      <c r="C175" s="17" t="n">
        <v>296</v>
      </c>
      <c r="D175" s="17" t="n">
        <v>0</v>
      </c>
      <c r="E175" s="17" t="n">
        <v>0</v>
      </c>
    </row>
    <row r="176" customFormat="false" ht="108.75" hidden="false" customHeight="true" outlineLevel="0" collapsed="false">
      <c r="A176" s="52" t="s">
        <v>309</v>
      </c>
      <c r="B176" s="21" t="s">
        <v>301</v>
      </c>
      <c r="C176" s="17" t="n">
        <v>919.21</v>
      </c>
      <c r="D176" s="17" t="n">
        <v>306.41</v>
      </c>
      <c r="E176" s="17" t="n">
        <v>0</v>
      </c>
    </row>
    <row r="177" customFormat="false" ht="22.5" hidden="false" customHeight="true" outlineLevel="0" collapsed="false">
      <c r="A177" s="34" t="s">
        <v>310</v>
      </c>
      <c r="B177" s="47"/>
      <c r="C177" s="13" t="n">
        <f aca="false">C108+C10</f>
        <v>3675893.14078</v>
      </c>
      <c r="D177" s="13" t="n">
        <f aca="false">D108+D10</f>
        <v>3315738.11288</v>
      </c>
      <c r="E177" s="13" t="n">
        <f aca="false">E108+E10</f>
        <v>4912812.39978</v>
      </c>
      <c r="F177" s="53"/>
    </row>
    <row r="178" customFormat="false" ht="30.75" hidden="false" customHeight="true" outlineLevel="0" collapsed="false"/>
  </sheetData>
  <mergeCells count="10">
    <mergeCell ref="B1:E1"/>
    <mergeCell ref="B2:E2"/>
    <mergeCell ref="B3:E3"/>
    <mergeCell ref="B4:E4"/>
    <mergeCell ref="A5:D5"/>
    <mergeCell ref="A6:E6"/>
    <mergeCell ref="A7:B7"/>
    <mergeCell ref="A8:A9"/>
    <mergeCell ref="B8:B9"/>
    <mergeCell ref="C8:E8"/>
  </mergeCells>
  <printOptions headings="false" gridLines="false" gridLinesSet="true" horizontalCentered="false" verticalCentered="false"/>
  <pageMargins left="0.7875" right="0.118055555555556" top="0.39375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/>
  <cp:lastPrinted>2025-06-18T11:40:57Z</cp:lastPrinted>
  <dcterms:modified xsi:type="dcterms:W3CDTF">2025-06-18T11:40:41Z</dcterms:modified>
  <cp:revision>1</cp:revision>
  <dc:subject/>
  <dc:title/>
</cp:coreProperties>
</file>